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ZEMBRO" sheetId="1" state="visible" r:id="rId2"/>
  </sheets>
  <definedNames>
    <definedName function="false" hidden="false" localSheetId="0" name="_xlnm.Print_Area" vbProcedure="false">DEZEMBRO!$A$1:$J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Portaria  Conjunta  nº 143, de 04 de janeiro de  2012</t>
  </si>
  <si>
    <t xml:space="preserve">       Os Superintendentes da Superintendência Central de Administração Financeira e da Superintendência de  Arrecadação e Informações Fiscais, no uso de suas atribuições, e tendo em vista o disposto no art. 151 e seu parágrafo único da Constituição do Estado de Minas Gerais e no art. 1º do Decreto nº41.709, de 18 de junho de 2001, resolvem: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dezembro </t>
    </r>
    <r>
      <rPr>
        <sz val="10"/>
        <rFont val="Times New Roman"/>
        <family val="1"/>
      </rPr>
      <t xml:space="preserve">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 IPI  Exportação, conforme discriminado no Anexo Único desta Portaria.</t>
    </r>
  </si>
  <si>
    <t xml:space="preserve">    Art.2º -  Esta Portaria  entra em vigor na data de sua publicação.</t>
  </si>
  <si>
    <t xml:space="preserve">Geber Soares de Oliveira</t>
  </si>
  <si>
    <t xml:space="preserve">Maria do Carmo Silveira Nascimento</t>
  </si>
  <si>
    <t xml:space="preserve">Superintendente Central de Administração Financeira</t>
  </si>
  <si>
    <t xml:space="preserve">Superintendente de Arrecadação e Informações Fiscais</t>
  </si>
  <si>
    <t xml:space="preserve">Anexo Único</t>
  </si>
  <si>
    <t xml:space="preserve">(a que se refere o art. 1º da Portaria Conjunta nº 143 de 04 de janeiro 2012</t>
  </si>
  <si>
    <t xml:space="preserve">Municípios</t>
  </si>
  <si>
    <t xml:space="preserve">Índices Dezembro</t>
  </si>
  <si>
    <t xml:space="preserve">Valores em R$1,00</t>
  </si>
  <si>
    <t xml:space="preserve">Acumulado até   Novembro</t>
  </si>
  <si>
    <t xml:space="preserve">Rateios Dezembro</t>
  </si>
  <si>
    <t xml:space="preserve">Acumulado até Dezembro</t>
  </si>
  <si>
    <t xml:space="preserve">Cód</t>
  </si>
  <si>
    <t xml:space="preserve">Nome</t>
  </si>
  <si>
    <t xml:space="preserve">Rateio Consolidado Lei  Complementar Nº 63</t>
  </si>
  <si>
    <t xml:space="preserve">    IPI  Valor Bruto  </t>
  </si>
  <si>
    <t xml:space="preserve">Valor  de contribuição para   FUNDEB </t>
  </si>
  <si>
    <t xml:space="preserve">   IPI  Valor PASEP</t>
  </si>
  <si>
    <t xml:space="preserve">Valor Saúde</t>
  </si>
  <si>
    <t xml:space="preserve">   IPI   Valor Líquido</t>
  </si>
  <si>
    <t xml:space="preserve">(2-3-4-5)=6</t>
  </si>
  <si>
    <t xml:space="preserve">(1+6)=7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CACHOEIRA DO PAJEÚ</t>
  </si>
  <si>
    <t xml:space="preserve">ANDR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TRÊ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OTUMIRIM</t>
  </si>
  <si>
    <t xml:space="preserve">BRASÍLIA DE MINAS</t>
  </si>
  <si>
    <t xml:space="preserve">BRÁS PIRE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</t>
  </si>
  <si>
    <t xml:space="preserve">CANA VERDE</t>
  </si>
  <si>
    <t xml:space="preserve">CANDEIAS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 DA NORUEGA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NOVO</t>
  </si>
  <si>
    <t xml:space="preserve">COUTO DE MAGALHÃES DE MINAS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NOVA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EI GASPAR</t>
  </si>
  <si>
    <t xml:space="preserve">FREI INOCÊNCIO</t>
  </si>
  <si>
    <t xml:space="preserve">FRONTEIRA</t>
  </si>
  <si>
    <t xml:space="preserve">FRUTAL</t>
  </si>
  <si>
    <t xml:space="preserve">FUNILÂNDIA</t>
  </si>
  <si>
    <t xml:space="preserve">GALILÉIA</t>
  </si>
  <si>
    <t xml:space="preserve">GONÇALVES</t>
  </si>
  <si>
    <t xml:space="preserve">GONZAGA</t>
  </si>
  <si>
    <t xml:space="preserve">GOUVE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NCONFIDENTES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NAÚBA</t>
  </si>
  <si>
    <t xml:space="preserve">JANUÁRIA</t>
  </si>
  <si>
    <t xml:space="preserve">JAPARAÍBA</t>
  </si>
  <si>
    <t xml:space="preserve">JECEABA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NOVA UNIÃ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ERLÂNDIA</t>
  </si>
  <si>
    <t xml:space="preserve">MATEUS LEME</t>
  </si>
  <si>
    <t xml:space="preserve">MATIAS BARBOSA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ÃO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ÍMPIO NORONHA</t>
  </si>
  <si>
    <t xml:space="preserve">OLIVEIRA</t>
  </si>
  <si>
    <t xml:space="preserve">OLIVEIRA FORTES</t>
  </si>
  <si>
    <t xml:space="preserve">ONÇ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TUGÚRIO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RIACHO</t>
  </si>
  <si>
    <t xml:space="preserve">SANTANA DOS MONTES</t>
  </si>
  <si>
    <t xml:space="preserve">SANTA RITA DE CALDAS</t>
  </si>
  <si>
    <t xml:space="preserve">SANTA RITA DO IBITIPOCA</t>
  </si>
  <si>
    <t xml:space="preserve">SANTA RITA DO ITUETO</t>
  </si>
  <si>
    <t xml:space="preserve">SANTA RITA DE JACUTINGA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I</t>
  </si>
  <si>
    <t xml:space="preserve">SÃO DOMINGOS DO PRATA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MATA</t>
  </si>
  <si>
    <t xml:space="preserve">SÃO JOÃO DA PONTE</t>
  </si>
  <si>
    <t xml:space="preserve">SÃO JOÃO DEL REI</t>
  </si>
  <si>
    <t xml:space="preserve">SÃO JOÃO DO ORIENTE</t>
  </si>
  <si>
    <t xml:space="preserve">SÃO JOÃO DO PARAÍSO</t>
  </si>
  <si>
    <t xml:space="preserve">SÃO JOÃO EVANGELISTA</t>
  </si>
  <si>
    <t xml:space="preserve">SÃO JOÃO NEPOMUCENO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ENADOR CORTÊ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ÊS CORAÇÕE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ERABA</t>
  </si>
  <si>
    <t xml:space="preserve">UBERLÂNDIA</t>
  </si>
  <si>
    <t xml:space="preserve">UMBURATIBA</t>
  </si>
  <si>
    <t xml:space="preserve">UNAÍ</t>
  </si>
  <si>
    <t xml:space="preserve">URUCÂNIA</t>
  </si>
  <si>
    <t xml:space="preserve">VARGEM BONITA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ÍSSIMO</t>
  </si>
  <si>
    <t xml:space="preserve">VESPASIANO</t>
  </si>
  <si>
    <t xml:space="preserve">VIÇOSA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ITAÚ DE MINAS</t>
  </si>
  <si>
    <t xml:space="preserve">ALFREDO VASCONCELOS</t>
  </si>
  <si>
    <t xml:space="preserve">ARAPORÃ</t>
  </si>
  <si>
    <t xml:space="preserve">CAPITÃO ANDRADE</t>
  </si>
  <si>
    <t xml:space="preserve">CARNEIRINHO</t>
  </si>
  <si>
    <t xml:space="preserve">CATUJI</t>
  </si>
  <si>
    <t xml:space="preserve">DIVISÓPOLIS</t>
  </si>
  <si>
    <t xml:space="preserve">DURANDÉ</t>
  </si>
  <si>
    <t xml:space="preserve">ENTRE FOLHAS</t>
  </si>
  <si>
    <t xml:space="preserve">FERVEDOURO</t>
  </si>
  <si>
    <t xml:space="preserve">ICARAÍ DE MINAS</t>
  </si>
  <si>
    <t xml:space="preserve">IPABA</t>
  </si>
  <si>
    <t xml:space="preserve">JAÍ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ÓPOLIS</t>
  </si>
  <si>
    <t xml:space="preserve">PEDRAS DE MARIA DA CRUZ</t>
  </si>
  <si>
    <t xml:space="preserve">RIACHINHO</t>
  </si>
  <si>
    <t xml:space="preserve">SANTA BÁRBARA DO LESTE</t>
  </si>
  <si>
    <t xml:space="preserve">SANTA RITA DE MINAS</t>
  </si>
  <si>
    <t xml:space="preserve">SANTANA DO PARAÍSO</t>
  </si>
  <si>
    <t xml:space="preserve">SÃO JOÃO DO MANHUAÇU</t>
  </si>
  <si>
    <t xml:space="preserve">SÃO JOÃO DO MANTENINHA</t>
  </si>
  <si>
    <t xml:space="preserve">SÃO JOSÉ DA LAPA</t>
  </si>
  <si>
    <t xml:space="preserve">SENADOR AMARAL</t>
  </si>
  <si>
    <t xml:space="preserve">UBAPORANGA</t>
  </si>
  <si>
    <t xml:space="preserve">URUCUIA</t>
  </si>
  <si>
    <t xml:space="preserve">ALTO CAPARAÓ</t>
  </si>
  <si>
    <t xml:space="preserve">ANGELÂNDIA</t>
  </si>
  <si>
    <t xml:space="preserve">ARICANDUVA</t>
  </si>
  <si>
    <t xml:space="preserve">BERIZAL</t>
  </si>
  <si>
    <t xml:space="preserve">BONITO DE MINAS</t>
  </si>
  <si>
    <t xml:space="preserve">BRASILÂ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ÚCHA</t>
  </si>
  <si>
    <t xml:space="preserve">CÔNEGO MARINHO</t>
  </si>
  <si>
    <t xml:space="preserve">CONFINS</t>
  </si>
  <si>
    <t xml:space="preserve">CÓRREGO FUNDO</t>
  </si>
  <si>
    <t xml:space="preserve">CRISÓ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Ó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Á</t>
  </si>
  <si>
    <t xml:space="preserve">GUARACIAMA</t>
  </si>
  <si>
    <t xml:space="preserve">IBIRACATU</t>
  </si>
  <si>
    <t xml:space="preserve">IMBÉ DE MINAS</t>
  </si>
  <si>
    <t xml:space="preserve">INDAIABIRA</t>
  </si>
  <si>
    <t xml:space="preserve">JENIPAPO DE MINAS</t>
  </si>
  <si>
    <t xml:space="preserve">JOSÉ GONÇALVES DE MINAS</t>
  </si>
  <si>
    <t xml:space="preserve">JOSÉ RAYDAN</t>
  </si>
  <si>
    <t xml:space="preserve">JOSENÓPOLIS</t>
  </si>
  <si>
    <t xml:space="preserve">JUVENÍLIA</t>
  </si>
  <si>
    <t xml:space="preserve">LEME DO PRADO</t>
  </si>
  <si>
    <t xml:space="preserve">LUISBURGO</t>
  </si>
  <si>
    <t xml:space="preserve">LUISLÂNDIA</t>
  </si>
  <si>
    <t xml:space="preserve">MÁRIO CAMPOS</t>
  </si>
  <si>
    <t xml:space="preserve">MARTINS SOARES</t>
  </si>
  <si>
    <t xml:space="preserve">MIRAVÂNIA</t>
  </si>
  <si>
    <t xml:space="preserve">MONTE FORMOSO</t>
  </si>
  <si>
    <t xml:space="preserve">NAQUE</t>
  </si>
  <si>
    <t xml:space="preserve">NATALÂNDIA</t>
  </si>
  <si>
    <t xml:space="preserve">NINHEIRA</t>
  </si>
  <si>
    <t xml:space="preserve">NOVA BELÉM</t>
  </si>
  <si>
    <t xml:space="preserve">NOVA PORTEIRINHA</t>
  </si>
  <si>
    <t xml:space="preserve">NOVO ORIENTE DE MINAS</t>
  </si>
  <si>
    <t xml:space="preserve">NOVORIZONTE</t>
  </si>
  <si>
    <t xml:space="preserve">OLHOS D' ÁGUA</t>
  </si>
  <si>
    <t xml:space="preserve">ORATÓ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' ÁGUA</t>
  </si>
  <si>
    <t xml:space="preserve">PINTÓPOLIS</t>
  </si>
  <si>
    <t xml:space="preserve">PONTO CHIQUE</t>
  </si>
  <si>
    <t xml:space="preserve">PONTO DOS VOLANTES</t>
  </si>
  <si>
    <t xml:space="preserve">REDUTO</t>
  </si>
  <si>
    <t xml:space="preserve">ROSÁRIO DA LIMEIRA</t>
  </si>
  <si>
    <t xml:space="preserve">SANTA BÁRBARA DO MONTE VERDE</t>
  </si>
  <si>
    <t xml:space="preserve">SANTA CRUZ DE MINAS</t>
  </si>
  <si>
    <t xml:space="preserve">SANTA CRUZ DE SALINAS</t>
  </si>
  <si>
    <t xml:space="preserve">SANTA HELENA DE MINAS</t>
  </si>
  <si>
    <t xml:space="preserve">SANTO ANTÔNIO DO RETIRO</t>
  </si>
  <si>
    <t xml:space="preserve">SÃO DOMINGOS DAS DORES</t>
  </si>
  <si>
    <t xml:space="preserve">SÃO FÉLIX DE MINAS</t>
  </si>
  <si>
    <t xml:space="preserve">SÃO GERALDO DO BAIXIO</t>
  </si>
  <si>
    <t xml:space="preserve">SÃO JOÃO DA LAGOA</t>
  </si>
  <si>
    <t xml:space="preserve">SÃO JOÃO DAS MISSÕES</t>
  </si>
  <si>
    <t xml:space="preserve">SÃO JOÃO DO PACUÍ</t>
  </si>
  <si>
    <t xml:space="preserve">SÃO JOAQUIM DE BICAS</t>
  </si>
  <si>
    <t xml:space="preserve">SÃO JOSÉ DA BARRA</t>
  </si>
  <si>
    <t xml:space="preserve">SÃO SEBASTIÃO DA VARGEM ALEGRE</t>
  </si>
  <si>
    <t xml:space="preserve">SÃO SEBASTIÃO DO ANTA</t>
  </si>
  <si>
    <t xml:space="preserve">SARZEDO</t>
  </si>
  <si>
    <t xml:space="preserve">SEM-PEIXE</t>
  </si>
  <si>
    <t xml:space="preserve">SERRANÓPOLIS DE MINAS</t>
  </si>
  <si>
    <t xml:space="preserve">SETUBINHA</t>
  </si>
  <si>
    <t xml:space="preserve">TAPARUBA</t>
  </si>
  <si>
    <t xml:space="preserve">TOCOS DO MOJI</t>
  </si>
  <si>
    <t xml:space="preserve">UNIÃO DE MINAS</t>
  </si>
  <si>
    <t xml:space="preserve">URUANA DE MINAS</t>
  </si>
  <si>
    <t xml:space="preserve">VARGEM ALEGRE</t>
  </si>
  <si>
    <t xml:space="preserve">VARGEM GRANDE DO RIO PARDO</t>
  </si>
  <si>
    <t xml:space="preserve">VARJÃO DE MINAS</t>
  </si>
  <si>
    <t xml:space="preserve">VERDELÂ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Data do Rateio</t>
  </si>
  <si>
    <t xml:space="preserve">Valores Rateios</t>
  </si>
  <si>
    <t xml:space="preserve">TOTAL</t>
  </si>
  <si>
    <t xml:space="preserve">Fontes: Fundação João Pinheiro (índices); Banco do Brasil (valores) e SEF-MG/EGE (Cálculos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_(* #,##0.00_);_(* \(#,##0.00\);_(* \-??_);_(@_)"/>
    <numFmt numFmtId="167" formatCode="0"/>
    <numFmt numFmtId="168" formatCode="#,##0.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3.14"/>
    <col collapsed="false" customWidth="true" hidden="false" outlineLevel="0" max="3" min="3" style="3" width="15.28"/>
    <col collapsed="false" customWidth="true" hidden="false" outlineLevel="0" max="4" min="4" style="2" width="12.7"/>
    <col collapsed="false" customWidth="true" hidden="false" outlineLevel="0" max="6" min="5" style="2" width="11.7"/>
    <col collapsed="false" customWidth="true" hidden="false" outlineLevel="0" max="7" min="7" style="2" width="9.56"/>
    <col collapsed="false" customWidth="true" hidden="false" outlineLevel="0" max="8" min="8" style="2" width="9.7"/>
    <col collapsed="false" customWidth="true" hidden="false" outlineLevel="0" max="9" min="9" style="2" width="14.14"/>
    <col collapsed="false" customWidth="true" hidden="false" outlineLevel="0" max="10" min="10" style="2" width="12.42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4.9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8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9"/>
      <c r="J9" s="8"/>
    </row>
    <row r="10" customFormat="false" ht="12.75" hidden="false" customHeight="true" outlineLevel="0" collapsed="false">
      <c r="A10" s="9"/>
      <c r="B10" s="1" t="s">
        <v>4</v>
      </c>
      <c r="C10" s="1"/>
      <c r="E10" s="7"/>
      <c r="F10" s="1" t="s">
        <v>5</v>
      </c>
      <c r="G10" s="1"/>
      <c r="H10" s="1"/>
      <c r="I10" s="1"/>
      <c r="J10" s="1"/>
    </row>
    <row r="11" customFormat="false" ht="12.75" hidden="false" customHeight="true" outlineLevel="0" collapsed="false">
      <c r="A11" s="9"/>
      <c r="B11" s="1" t="s">
        <v>6</v>
      </c>
      <c r="C11" s="1"/>
      <c r="D11" s="7"/>
      <c r="E11" s="7"/>
      <c r="F11" s="11" t="s">
        <v>7</v>
      </c>
      <c r="G11" s="11"/>
      <c r="H11" s="11"/>
      <c r="I11" s="11"/>
      <c r="J11" s="11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2.7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true" outlineLevel="0" collapsed="false">
      <c r="A15" s="13" t="s">
        <v>10</v>
      </c>
      <c r="B15" s="13"/>
      <c r="C15" s="14" t="s">
        <v>11</v>
      </c>
      <c r="D15" s="15" t="s">
        <v>12</v>
      </c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3"/>
      <c r="B16" s="13"/>
      <c r="C16" s="14"/>
      <c r="D16" s="16" t="s">
        <v>13</v>
      </c>
      <c r="E16" s="17" t="s">
        <v>14</v>
      </c>
      <c r="F16" s="17"/>
      <c r="G16" s="17"/>
      <c r="H16" s="17"/>
      <c r="I16" s="17"/>
      <c r="J16" s="18" t="s">
        <v>15</v>
      </c>
    </row>
    <row r="17" customFormat="false" ht="51" hidden="false" customHeight="true" outlineLevel="0" collapsed="false">
      <c r="A17" s="19" t="s">
        <v>16</v>
      </c>
      <c r="B17" s="20" t="s">
        <v>17</v>
      </c>
      <c r="C17" s="18" t="s">
        <v>18</v>
      </c>
      <c r="D17" s="16"/>
      <c r="E17" s="21" t="s">
        <v>19</v>
      </c>
      <c r="F17" s="22" t="s">
        <v>20</v>
      </c>
      <c r="G17" s="21" t="s">
        <v>21</v>
      </c>
      <c r="H17" s="21" t="s">
        <v>22</v>
      </c>
      <c r="I17" s="21" t="s">
        <v>23</v>
      </c>
      <c r="J17" s="18"/>
    </row>
    <row r="18" customFormat="false" ht="12.75" hidden="false" customHeight="true" outlineLevel="0" collapsed="false">
      <c r="A18" s="19"/>
      <c r="B18" s="20"/>
      <c r="C18" s="23"/>
      <c r="D18" s="24" t="n">
        <v>1</v>
      </c>
      <c r="E18" s="25" t="n">
        <v>2</v>
      </c>
      <c r="F18" s="26" t="n">
        <v>3</v>
      </c>
      <c r="G18" s="26" t="n">
        <v>4</v>
      </c>
      <c r="H18" s="26" t="n">
        <v>5</v>
      </c>
      <c r="I18" s="27" t="s">
        <v>24</v>
      </c>
      <c r="J18" s="28" t="s">
        <v>25</v>
      </c>
    </row>
    <row r="19" customFormat="false" ht="12.75" hidden="false" customHeight="true" outlineLevel="0" collapsed="false">
      <c r="A19" s="29" t="n">
        <v>1</v>
      </c>
      <c r="B19" s="30" t="s">
        <v>26</v>
      </c>
      <c r="C19" s="31" t="n">
        <v>0.036113</v>
      </c>
      <c r="D19" s="30" t="n">
        <v>37250.401676648</v>
      </c>
      <c r="E19" s="30" t="n">
        <v>5603.14</v>
      </c>
      <c r="F19" s="30" t="n">
        <v>1120.63</v>
      </c>
      <c r="G19" s="30" t="n">
        <v>44.82</v>
      </c>
      <c r="H19" s="30" t="n">
        <v>0</v>
      </c>
      <c r="I19" s="30" t="n">
        <v>4437.69</v>
      </c>
      <c r="J19" s="30" t="n">
        <f aca="false">D19+I19</f>
        <v>41688.091676648</v>
      </c>
    </row>
    <row r="20" customFormat="false" ht="12.75" hidden="false" customHeight="true" outlineLevel="0" collapsed="false">
      <c r="A20" s="29" t="n">
        <v>2</v>
      </c>
      <c r="B20" s="30" t="s">
        <v>27</v>
      </c>
      <c r="C20" s="31" t="n">
        <v>0.07210705</v>
      </c>
      <c r="D20" s="30" t="n">
        <v>74646.697493157</v>
      </c>
      <c r="E20" s="30" t="n">
        <v>11187.82</v>
      </c>
      <c r="F20" s="30" t="n">
        <v>2237.56</v>
      </c>
      <c r="G20" s="30" t="n">
        <v>89.51</v>
      </c>
      <c r="H20" s="30" t="n">
        <v>0</v>
      </c>
      <c r="I20" s="30" t="n">
        <v>8860.75</v>
      </c>
      <c r="J20" s="30" t="n">
        <f aca="false">D20+I20</f>
        <v>83507.447493157</v>
      </c>
    </row>
    <row r="21" customFormat="false" ht="12.75" hidden="false" customHeight="true" outlineLevel="0" collapsed="false">
      <c r="A21" s="29" t="n">
        <v>3</v>
      </c>
      <c r="B21" s="30" t="s">
        <v>28</v>
      </c>
      <c r="C21" s="31" t="n">
        <v>0.04297045</v>
      </c>
      <c r="D21" s="30" t="n">
        <v>41513.2046496935</v>
      </c>
      <c r="E21" s="30" t="n">
        <v>6667.11</v>
      </c>
      <c r="F21" s="30" t="n">
        <v>1333.42</v>
      </c>
      <c r="G21" s="30" t="n">
        <v>53.34</v>
      </c>
      <c r="H21" s="30" t="n">
        <v>0</v>
      </c>
      <c r="I21" s="30" t="n">
        <v>5280.35</v>
      </c>
      <c r="J21" s="30" t="n">
        <f aca="false">D21+I21</f>
        <v>46793.5546496935</v>
      </c>
    </row>
    <row r="22" customFormat="false" ht="12.75" hidden="false" customHeight="true" outlineLevel="0" collapsed="false">
      <c r="A22" s="29" t="n">
        <v>4</v>
      </c>
      <c r="B22" s="30" t="s">
        <v>29</v>
      </c>
      <c r="C22" s="31" t="n">
        <v>0.01490393</v>
      </c>
      <c r="D22" s="30" t="n">
        <v>15216.4661831288</v>
      </c>
      <c r="E22" s="30" t="n">
        <v>2312.42</v>
      </c>
      <c r="F22" s="30" t="n">
        <v>462.48</v>
      </c>
      <c r="G22" s="30" t="n">
        <v>18.49</v>
      </c>
      <c r="H22" s="30" t="n">
        <v>0</v>
      </c>
      <c r="I22" s="30" t="n">
        <v>1831.45</v>
      </c>
      <c r="J22" s="30" t="n">
        <f aca="false">D22+I22</f>
        <v>17047.9161831288</v>
      </c>
    </row>
    <row r="23" customFormat="false" ht="12.75" hidden="false" customHeight="true" outlineLevel="0" collapsed="false">
      <c r="A23" s="29" t="n">
        <v>5</v>
      </c>
      <c r="B23" s="30" t="s">
        <v>30</v>
      </c>
      <c r="C23" s="31" t="n">
        <v>0.02663002</v>
      </c>
      <c r="D23" s="30" t="n">
        <v>27604.5525887216</v>
      </c>
      <c r="E23" s="30" t="n">
        <v>4131.79</v>
      </c>
      <c r="F23" s="30" t="n">
        <v>826.36</v>
      </c>
      <c r="G23" s="30" t="n">
        <v>33.05</v>
      </c>
      <c r="H23" s="30" t="n">
        <v>0</v>
      </c>
      <c r="I23" s="30" t="n">
        <v>3272.38</v>
      </c>
      <c r="J23" s="30" t="n">
        <f aca="false">D23+I23</f>
        <v>30876.9325887216</v>
      </c>
    </row>
    <row r="24" customFormat="false" ht="12.75" hidden="false" customHeight="true" outlineLevel="0" collapsed="false">
      <c r="A24" s="29" t="n">
        <v>6</v>
      </c>
      <c r="B24" s="30" t="s">
        <v>31</v>
      </c>
      <c r="C24" s="31" t="n">
        <v>0.0297239</v>
      </c>
      <c r="D24" s="30" t="n">
        <v>30703.1922619018</v>
      </c>
      <c r="E24" s="30" t="n">
        <v>4611.84</v>
      </c>
      <c r="F24" s="30" t="n">
        <v>922.37</v>
      </c>
      <c r="G24" s="30" t="n">
        <v>36.9</v>
      </c>
      <c r="H24" s="30" t="n">
        <v>0</v>
      </c>
      <c r="I24" s="30" t="n">
        <v>3652.57</v>
      </c>
      <c r="J24" s="30" t="n">
        <f aca="false">D24+I24</f>
        <v>34355.7622619018</v>
      </c>
    </row>
    <row r="25" customFormat="false" ht="12.75" hidden="false" customHeight="true" outlineLevel="0" collapsed="false">
      <c r="A25" s="29" t="n">
        <v>7</v>
      </c>
      <c r="B25" s="30" t="s">
        <v>32</v>
      </c>
      <c r="C25" s="31" t="n">
        <v>0.04777532</v>
      </c>
      <c r="D25" s="30" t="n">
        <v>49414.8396490077</v>
      </c>
      <c r="E25" s="30" t="n">
        <v>7412.63</v>
      </c>
      <c r="F25" s="30" t="n">
        <v>1482.53</v>
      </c>
      <c r="G25" s="30" t="n">
        <v>59.3</v>
      </c>
      <c r="H25" s="30" t="n">
        <v>0</v>
      </c>
      <c r="I25" s="30" t="n">
        <v>5870.8</v>
      </c>
      <c r="J25" s="30" t="n">
        <f aca="false">D25+I25</f>
        <v>55285.6396490077</v>
      </c>
    </row>
    <row r="26" customFormat="false" ht="12.75" hidden="false" customHeight="true" outlineLevel="0" collapsed="false">
      <c r="A26" s="29" t="n">
        <v>8</v>
      </c>
      <c r="B26" s="30" t="s">
        <v>33</v>
      </c>
      <c r="C26" s="31" t="n">
        <v>0.01940179</v>
      </c>
      <c r="D26" s="30" t="n">
        <v>20161.2263931665</v>
      </c>
      <c r="E26" s="30" t="n">
        <v>3010.3</v>
      </c>
      <c r="F26" s="30" t="n">
        <v>602.06</v>
      </c>
      <c r="G26" s="30" t="n">
        <v>24.08</v>
      </c>
      <c r="H26" s="30" t="n">
        <v>0</v>
      </c>
      <c r="I26" s="30" t="n">
        <v>2384.16</v>
      </c>
      <c r="J26" s="30" t="n">
        <f aca="false">D26+I26</f>
        <v>22545.3863931665</v>
      </c>
    </row>
    <row r="27" customFormat="false" ht="12.75" hidden="false" customHeight="true" outlineLevel="0" collapsed="false">
      <c r="A27" s="29" t="n">
        <v>9</v>
      </c>
      <c r="B27" s="30" t="s">
        <v>34</v>
      </c>
      <c r="C27" s="31" t="n">
        <v>0.03163873</v>
      </c>
      <c r="D27" s="30" t="n">
        <v>32500.6425846335</v>
      </c>
      <c r="E27" s="30" t="n">
        <v>4908.93</v>
      </c>
      <c r="F27" s="30" t="n">
        <v>981.78</v>
      </c>
      <c r="G27" s="30" t="n">
        <v>39.28</v>
      </c>
      <c r="H27" s="30" t="n">
        <v>0</v>
      </c>
      <c r="I27" s="30" t="n">
        <v>3887.87</v>
      </c>
      <c r="J27" s="30" t="n">
        <f aca="false">D27+I27</f>
        <v>36388.5125846335</v>
      </c>
    </row>
    <row r="28" customFormat="false" ht="12.75" hidden="false" customHeight="true" outlineLevel="0" collapsed="false">
      <c r="A28" s="29" t="n">
        <v>10</v>
      </c>
      <c r="B28" s="30" t="s">
        <v>35</v>
      </c>
      <c r="C28" s="31" t="n">
        <v>0.03182172</v>
      </c>
      <c r="D28" s="30" t="n">
        <v>34772.5085566657</v>
      </c>
      <c r="E28" s="30" t="n">
        <v>4937.34</v>
      </c>
      <c r="F28" s="30" t="n">
        <v>987.47</v>
      </c>
      <c r="G28" s="30" t="n">
        <v>39.5</v>
      </c>
      <c r="H28" s="30" t="n">
        <v>0</v>
      </c>
      <c r="I28" s="30" t="n">
        <v>3910.37</v>
      </c>
      <c r="J28" s="30" t="n">
        <f aca="false">D28+I28</f>
        <v>38682.8785566657</v>
      </c>
    </row>
    <row r="29" customFormat="false" ht="12.75" hidden="false" customHeight="true" outlineLevel="0" collapsed="false">
      <c r="A29" s="29" t="n">
        <v>11</v>
      </c>
      <c r="B29" s="30" t="s">
        <v>36</v>
      </c>
      <c r="C29" s="31" t="n">
        <v>0.11687224</v>
      </c>
      <c r="D29" s="30" t="n">
        <v>119365.454474946</v>
      </c>
      <c r="E29" s="30" t="n">
        <v>18133.4</v>
      </c>
      <c r="F29" s="30" t="n">
        <v>3626.69</v>
      </c>
      <c r="G29" s="30" t="n">
        <v>145.06</v>
      </c>
      <c r="H29" s="30" t="n">
        <v>0</v>
      </c>
      <c r="I29" s="30" t="n">
        <v>14361.65</v>
      </c>
      <c r="J29" s="30" t="n">
        <f aca="false">D29+I29</f>
        <v>133727.104474946</v>
      </c>
    </row>
    <row r="30" customFormat="false" ht="12.75" hidden="false" customHeight="true" outlineLevel="0" collapsed="false">
      <c r="A30" s="29" t="n">
        <v>12</v>
      </c>
      <c r="B30" s="30" t="s">
        <v>37</v>
      </c>
      <c r="C30" s="31" t="n">
        <v>0.02646653</v>
      </c>
      <c r="D30" s="30" t="n">
        <v>27317.7511788208</v>
      </c>
      <c r="E30" s="30" t="n">
        <v>4106.43</v>
      </c>
      <c r="F30" s="30" t="n">
        <v>821.28</v>
      </c>
      <c r="G30" s="30" t="n">
        <v>32.85</v>
      </c>
      <c r="H30" s="30" t="n">
        <v>0</v>
      </c>
      <c r="I30" s="30" t="n">
        <v>3252.3</v>
      </c>
      <c r="J30" s="30" t="n">
        <f aca="false">D30+I30</f>
        <v>30570.0511788208</v>
      </c>
    </row>
    <row r="31" customFormat="false" ht="12.75" hidden="false" customHeight="true" outlineLevel="0" collapsed="false">
      <c r="A31" s="29" t="n">
        <v>13</v>
      </c>
      <c r="B31" s="30" t="s">
        <v>38</v>
      </c>
      <c r="C31" s="31" t="n">
        <v>0.01613855</v>
      </c>
      <c r="D31" s="30" t="n">
        <v>16645.3716271389</v>
      </c>
      <c r="E31" s="30" t="n">
        <v>2503.98</v>
      </c>
      <c r="F31" s="30" t="n">
        <v>500.79</v>
      </c>
      <c r="G31" s="30" t="n">
        <v>20.03</v>
      </c>
      <c r="H31" s="30" t="n">
        <v>0</v>
      </c>
      <c r="I31" s="30" t="n">
        <v>1983.16</v>
      </c>
      <c r="J31" s="30" t="n">
        <f aca="false">D31+I31</f>
        <v>18628.5316271389</v>
      </c>
    </row>
    <row r="32" customFormat="false" ht="12.75" hidden="false" customHeight="true" outlineLevel="0" collapsed="false">
      <c r="A32" s="29" t="n">
        <v>14</v>
      </c>
      <c r="B32" s="30" t="s">
        <v>39</v>
      </c>
      <c r="C32" s="31" t="n">
        <v>0.02253448</v>
      </c>
      <c r="D32" s="30" t="n">
        <v>23436.5314684424</v>
      </c>
      <c r="E32" s="30" t="n">
        <v>3496.36</v>
      </c>
      <c r="F32" s="30" t="n">
        <v>699.27</v>
      </c>
      <c r="G32" s="30" t="n">
        <v>27.98</v>
      </c>
      <c r="H32" s="30" t="n">
        <v>0</v>
      </c>
      <c r="I32" s="30" t="n">
        <v>2769.11</v>
      </c>
      <c r="J32" s="30" t="n">
        <f aca="false">D32+I32</f>
        <v>26205.6414684424</v>
      </c>
    </row>
    <row r="33" customFormat="false" ht="12.75" hidden="false" customHeight="true" outlineLevel="0" collapsed="false">
      <c r="A33" s="29" t="n">
        <v>15</v>
      </c>
      <c r="B33" s="30" t="s">
        <v>40</v>
      </c>
      <c r="C33" s="31" t="n">
        <v>0.09995963</v>
      </c>
      <c r="D33" s="30" t="n">
        <v>102903.292790282</v>
      </c>
      <c r="E33" s="30" t="n">
        <v>15509.31</v>
      </c>
      <c r="F33" s="30" t="n">
        <v>3101.86</v>
      </c>
      <c r="G33" s="30" t="n">
        <v>124.07</v>
      </c>
      <c r="H33" s="30" t="n">
        <v>0</v>
      </c>
      <c r="I33" s="30" t="n">
        <v>12283.38</v>
      </c>
      <c r="J33" s="30" t="n">
        <f aca="false">D33+I33</f>
        <v>115186.672790282</v>
      </c>
    </row>
    <row r="34" customFormat="false" ht="12.75" hidden="false" customHeight="true" outlineLevel="0" collapsed="false">
      <c r="A34" s="29" t="n">
        <v>16</v>
      </c>
      <c r="B34" s="30" t="s">
        <v>41</v>
      </c>
      <c r="C34" s="31" t="n">
        <v>0.2622348</v>
      </c>
      <c r="D34" s="30" t="n">
        <v>271459.077159052</v>
      </c>
      <c r="E34" s="30" t="n">
        <v>40687.25</v>
      </c>
      <c r="F34" s="30" t="n">
        <v>8137.45</v>
      </c>
      <c r="G34" s="30" t="n">
        <v>325.5</v>
      </c>
      <c r="H34" s="30" t="n">
        <v>0</v>
      </c>
      <c r="I34" s="30" t="n">
        <v>32224.3</v>
      </c>
      <c r="J34" s="30" t="n">
        <f aca="false">D34+I34</f>
        <v>303683.377159052</v>
      </c>
    </row>
    <row r="35" customFormat="false" ht="12.75" hidden="false" customHeight="true" outlineLevel="0" collapsed="false">
      <c r="A35" s="29" t="n">
        <v>17</v>
      </c>
      <c r="B35" s="30" t="s">
        <v>42</v>
      </c>
      <c r="C35" s="31" t="n">
        <v>0.06229293</v>
      </c>
      <c r="D35" s="30" t="n">
        <v>64014.749269372</v>
      </c>
      <c r="E35" s="30" t="n">
        <v>9665.11</v>
      </c>
      <c r="F35" s="30" t="n">
        <v>1933.02</v>
      </c>
      <c r="G35" s="30" t="n">
        <v>77.32</v>
      </c>
      <c r="H35" s="30" t="n">
        <v>0</v>
      </c>
      <c r="I35" s="30" t="n">
        <v>7654.77</v>
      </c>
      <c r="J35" s="30" t="n">
        <f aca="false">D35+I35</f>
        <v>71669.519269372</v>
      </c>
    </row>
    <row r="36" customFormat="false" ht="12.75" hidden="false" customHeight="true" outlineLevel="0" collapsed="false">
      <c r="A36" s="29" t="n">
        <v>18</v>
      </c>
      <c r="B36" s="30" t="s">
        <v>43</v>
      </c>
      <c r="C36" s="31" t="n">
        <v>0.02557052</v>
      </c>
      <c r="D36" s="30" t="n">
        <v>26459.8780209424</v>
      </c>
      <c r="E36" s="30" t="n">
        <v>3967.41</v>
      </c>
      <c r="F36" s="30" t="n">
        <v>793.48</v>
      </c>
      <c r="G36" s="30" t="n">
        <v>31.74</v>
      </c>
      <c r="H36" s="30" t="n">
        <v>0</v>
      </c>
      <c r="I36" s="30" t="n">
        <v>3142.19</v>
      </c>
      <c r="J36" s="30" t="n">
        <f aca="false">D36+I36</f>
        <v>29602.0680209424</v>
      </c>
    </row>
    <row r="37" customFormat="false" ht="12.75" hidden="false" customHeight="true" outlineLevel="0" collapsed="false">
      <c r="A37" s="29" t="n">
        <v>19</v>
      </c>
      <c r="B37" s="30" t="s">
        <v>44</v>
      </c>
      <c r="C37" s="31" t="n">
        <v>0.07084917</v>
      </c>
      <c r="D37" s="30" t="n">
        <v>73233.1981003615</v>
      </c>
      <c r="E37" s="30" t="n">
        <v>10992.65</v>
      </c>
      <c r="F37" s="30" t="n">
        <v>2198.53</v>
      </c>
      <c r="G37" s="30" t="n">
        <v>87.94</v>
      </c>
      <c r="H37" s="30" t="n">
        <v>0</v>
      </c>
      <c r="I37" s="30" t="n">
        <v>8706.18</v>
      </c>
      <c r="J37" s="30" t="n">
        <f aca="false">D37+I37</f>
        <v>81939.3781003615</v>
      </c>
    </row>
    <row r="38" customFormat="false" ht="12.75" hidden="false" customHeight="true" outlineLevel="0" collapsed="false">
      <c r="A38" s="29" t="n">
        <v>20</v>
      </c>
      <c r="B38" s="30" t="s">
        <v>45</v>
      </c>
      <c r="C38" s="31" t="n">
        <v>0.04376197</v>
      </c>
      <c r="D38" s="30" t="n">
        <v>44495.7186811769</v>
      </c>
      <c r="E38" s="30" t="n">
        <v>6789.92</v>
      </c>
      <c r="F38" s="30" t="n">
        <v>1357.98</v>
      </c>
      <c r="G38" s="30" t="n">
        <v>54.32</v>
      </c>
      <c r="H38" s="30" t="n">
        <v>0</v>
      </c>
      <c r="I38" s="30" t="n">
        <v>5377.62</v>
      </c>
      <c r="J38" s="30" t="n">
        <f aca="false">D38+I38</f>
        <v>49873.3386811769</v>
      </c>
    </row>
    <row r="39" customFormat="false" ht="12.75" hidden="false" customHeight="true" outlineLevel="0" collapsed="false">
      <c r="A39" s="29" t="n">
        <v>21</v>
      </c>
      <c r="B39" s="30" t="s">
        <v>46</v>
      </c>
      <c r="C39" s="31" t="n">
        <v>0.02879719</v>
      </c>
      <c r="D39" s="30" t="n">
        <v>23145.6633749437</v>
      </c>
      <c r="E39" s="30" t="n">
        <v>4468.05</v>
      </c>
      <c r="F39" s="30" t="n">
        <v>893.61</v>
      </c>
      <c r="G39" s="30" t="n">
        <v>35.75</v>
      </c>
      <c r="H39" s="30" t="n">
        <v>884.65</v>
      </c>
      <c r="I39" s="30" t="n">
        <v>2654.04</v>
      </c>
      <c r="J39" s="30" t="n">
        <f aca="false">D39+I39</f>
        <v>25799.7033749437</v>
      </c>
    </row>
    <row r="40" customFormat="false" ht="12.75" hidden="false" customHeight="true" outlineLevel="0" collapsed="false">
      <c r="A40" s="29" t="n">
        <v>22</v>
      </c>
      <c r="B40" s="30" t="s">
        <v>47</v>
      </c>
      <c r="C40" s="31" t="n">
        <v>0.01620357</v>
      </c>
      <c r="D40" s="30" t="n">
        <v>16706.0751116034</v>
      </c>
      <c r="E40" s="30" t="n">
        <v>2514.06</v>
      </c>
      <c r="F40" s="30" t="n">
        <v>502.81</v>
      </c>
      <c r="G40" s="30" t="n">
        <v>20.1</v>
      </c>
      <c r="H40" s="30" t="n">
        <v>0</v>
      </c>
      <c r="I40" s="30" t="n">
        <v>1991.15</v>
      </c>
      <c r="J40" s="30" t="n">
        <f aca="false">D40+I40</f>
        <v>18697.2251116034</v>
      </c>
    </row>
    <row r="41" customFormat="false" ht="12.75" hidden="false" customHeight="true" outlineLevel="0" collapsed="false">
      <c r="A41" s="29" t="n">
        <v>23</v>
      </c>
      <c r="B41" s="30" t="s">
        <v>48</v>
      </c>
      <c r="C41" s="31" t="n">
        <v>0.06142345</v>
      </c>
      <c r="D41" s="30" t="n">
        <v>60522.0321965549</v>
      </c>
      <c r="E41" s="30" t="n">
        <v>9530.2</v>
      </c>
      <c r="F41" s="30" t="n">
        <v>1906.04</v>
      </c>
      <c r="G41" s="30" t="n">
        <v>76.24</v>
      </c>
      <c r="H41" s="30" t="n">
        <v>0</v>
      </c>
      <c r="I41" s="30" t="n">
        <v>7547.92</v>
      </c>
      <c r="J41" s="30" t="n">
        <f aca="false">D41+I41</f>
        <v>68069.9521965549</v>
      </c>
    </row>
    <row r="42" customFormat="false" ht="12.75" hidden="false" customHeight="true" outlineLevel="0" collapsed="false">
      <c r="A42" s="29" t="n">
        <v>24</v>
      </c>
      <c r="B42" s="30" t="s">
        <v>49</v>
      </c>
      <c r="C42" s="31" t="n">
        <v>0.01580128</v>
      </c>
      <c r="D42" s="30" t="n">
        <v>16308.2105865027</v>
      </c>
      <c r="E42" s="30" t="n">
        <v>2451.65</v>
      </c>
      <c r="F42" s="30" t="n">
        <v>490.33</v>
      </c>
      <c r="G42" s="30" t="n">
        <v>19.61</v>
      </c>
      <c r="H42" s="30" t="n">
        <v>0</v>
      </c>
      <c r="I42" s="30" t="n">
        <v>1941.71</v>
      </c>
      <c r="J42" s="30" t="n">
        <f aca="false">D42+I42</f>
        <v>18249.9205865027</v>
      </c>
    </row>
    <row r="43" customFormat="false" ht="12.75" hidden="false" customHeight="true" outlineLevel="0" collapsed="false">
      <c r="A43" s="29" t="n">
        <v>25</v>
      </c>
      <c r="B43" s="30" t="s">
        <v>50</v>
      </c>
      <c r="C43" s="31" t="n">
        <v>0.01655286</v>
      </c>
      <c r="D43" s="30" t="n">
        <v>17366.2553646879</v>
      </c>
      <c r="E43" s="30" t="n">
        <v>2568.26</v>
      </c>
      <c r="F43" s="30" t="n">
        <v>513.65</v>
      </c>
      <c r="G43" s="30" t="n">
        <v>20.54</v>
      </c>
      <c r="H43" s="30" t="n">
        <v>0</v>
      </c>
      <c r="I43" s="30" t="n">
        <v>2034.07</v>
      </c>
      <c r="J43" s="30" t="n">
        <f aca="false">D43+I43</f>
        <v>19400.3253646879</v>
      </c>
    </row>
    <row r="44" customFormat="false" ht="12.75" hidden="false" customHeight="true" outlineLevel="0" collapsed="false">
      <c r="A44" s="29" t="n">
        <v>26</v>
      </c>
      <c r="B44" s="30" t="s">
        <v>51</v>
      </c>
      <c r="C44" s="31" t="n">
        <v>0.14870163</v>
      </c>
      <c r="D44" s="30" t="n">
        <v>152712.500443507</v>
      </c>
      <c r="E44" s="30" t="n">
        <v>23071.9</v>
      </c>
      <c r="F44" s="30" t="n">
        <v>4614.38</v>
      </c>
      <c r="G44" s="30" t="n">
        <v>184.57</v>
      </c>
      <c r="H44" s="30" t="n">
        <v>0</v>
      </c>
      <c r="I44" s="30" t="n">
        <v>18272.95</v>
      </c>
      <c r="J44" s="30" t="n">
        <f aca="false">D44+I44</f>
        <v>170985.450443507</v>
      </c>
    </row>
    <row r="45" customFormat="false" ht="12.75" hidden="false" customHeight="true" outlineLevel="0" collapsed="false">
      <c r="A45" s="29" t="n">
        <v>27</v>
      </c>
      <c r="B45" s="30" t="s">
        <v>52</v>
      </c>
      <c r="C45" s="31" t="n">
        <v>0.0251479</v>
      </c>
      <c r="D45" s="30" t="n">
        <v>25922.434920456</v>
      </c>
      <c r="E45" s="30" t="n">
        <v>3901.85</v>
      </c>
      <c r="F45" s="30" t="n">
        <v>780.37</v>
      </c>
      <c r="G45" s="30" t="n">
        <v>31.22</v>
      </c>
      <c r="H45" s="30" t="n">
        <v>0</v>
      </c>
      <c r="I45" s="30" t="n">
        <v>3090.26</v>
      </c>
      <c r="J45" s="30" t="n">
        <f aca="false">D45+I45</f>
        <v>29012.694920456</v>
      </c>
    </row>
    <row r="46" customFormat="false" ht="12.75" hidden="false" customHeight="true" outlineLevel="0" collapsed="false">
      <c r="A46" s="29" t="n">
        <v>28</v>
      </c>
      <c r="B46" s="30" t="s">
        <v>53</v>
      </c>
      <c r="C46" s="31" t="n">
        <v>0.03431833</v>
      </c>
      <c r="D46" s="30" t="n">
        <v>36560.3840609259</v>
      </c>
      <c r="E46" s="30" t="n">
        <v>5324.67</v>
      </c>
      <c r="F46" s="30" t="n">
        <v>1064.93</v>
      </c>
      <c r="G46" s="30" t="n">
        <v>42.59</v>
      </c>
      <c r="H46" s="30" t="n">
        <v>0</v>
      </c>
      <c r="I46" s="30" t="n">
        <v>4217.15</v>
      </c>
      <c r="J46" s="30" t="n">
        <f aca="false">D46+I46</f>
        <v>40777.5340609259</v>
      </c>
    </row>
    <row r="47" customFormat="false" ht="12.75" hidden="false" customHeight="true" outlineLevel="0" collapsed="false">
      <c r="A47" s="29" t="n">
        <v>29</v>
      </c>
      <c r="B47" s="30" t="s">
        <v>54</v>
      </c>
      <c r="C47" s="31" t="n">
        <v>0.03701313</v>
      </c>
      <c r="D47" s="30" t="n">
        <v>38279.4958427467</v>
      </c>
      <c r="E47" s="30" t="n">
        <v>5742.8</v>
      </c>
      <c r="F47" s="30" t="n">
        <v>1148.56</v>
      </c>
      <c r="G47" s="30" t="n">
        <v>45.94</v>
      </c>
      <c r="H47" s="30" t="n">
        <v>0</v>
      </c>
      <c r="I47" s="30" t="n">
        <v>4548.3</v>
      </c>
      <c r="J47" s="30" t="n">
        <f aca="false">D47+I47</f>
        <v>42827.7958427467</v>
      </c>
    </row>
    <row r="48" customFormat="false" ht="12.75" hidden="false" customHeight="true" outlineLevel="0" collapsed="false">
      <c r="A48" s="29" t="n">
        <v>30</v>
      </c>
      <c r="B48" s="30" t="s">
        <v>55</v>
      </c>
      <c r="C48" s="31" t="n">
        <v>0.07578341</v>
      </c>
      <c r="D48" s="30" t="n">
        <v>78117.4430469351</v>
      </c>
      <c r="E48" s="30" t="n">
        <v>11758.24</v>
      </c>
      <c r="F48" s="30" t="n">
        <v>2351.65</v>
      </c>
      <c r="G48" s="30" t="n">
        <v>94.07</v>
      </c>
      <c r="H48" s="30" t="n">
        <v>0</v>
      </c>
      <c r="I48" s="30" t="n">
        <v>9312.52</v>
      </c>
      <c r="J48" s="30" t="n">
        <f aca="false">D48+I48</f>
        <v>87429.9630469351</v>
      </c>
    </row>
    <row r="49" customFormat="false" ht="12.75" hidden="false" customHeight="true" outlineLevel="0" collapsed="false">
      <c r="A49" s="29" t="n">
        <v>31</v>
      </c>
      <c r="B49" s="30" t="s">
        <v>56</v>
      </c>
      <c r="C49" s="31" t="n">
        <v>0.01320342</v>
      </c>
      <c r="D49" s="30" t="n">
        <v>14698.2494039146</v>
      </c>
      <c r="E49" s="30" t="n">
        <v>2048.57</v>
      </c>
      <c r="F49" s="30" t="n">
        <v>409.71</v>
      </c>
      <c r="G49" s="30" t="n">
        <v>16.39</v>
      </c>
      <c r="H49" s="30" t="n">
        <v>0</v>
      </c>
      <c r="I49" s="30" t="n">
        <v>1622.47</v>
      </c>
      <c r="J49" s="30" t="n">
        <f aca="false">D49+I49</f>
        <v>16320.7194039146</v>
      </c>
    </row>
    <row r="50" customFormat="false" ht="12.75" hidden="false" customHeight="true" outlineLevel="0" collapsed="false">
      <c r="A50" s="29" t="n">
        <v>32</v>
      </c>
      <c r="B50" s="30" t="s">
        <v>57</v>
      </c>
      <c r="C50" s="31" t="n">
        <v>0.01615299</v>
      </c>
      <c r="D50" s="30" t="n">
        <v>16645.1195433088</v>
      </c>
      <c r="E50" s="30" t="n">
        <v>2506.23</v>
      </c>
      <c r="F50" s="30" t="n">
        <v>501.25</v>
      </c>
      <c r="G50" s="30" t="n">
        <v>20.05</v>
      </c>
      <c r="H50" s="30" t="n">
        <v>0</v>
      </c>
      <c r="I50" s="30" t="n">
        <v>1984.93</v>
      </c>
      <c r="J50" s="30" t="n">
        <f aca="false">D50+I50</f>
        <v>18630.0495433088</v>
      </c>
    </row>
    <row r="51" customFormat="false" ht="12.75" hidden="false" customHeight="true" outlineLevel="0" collapsed="false">
      <c r="A51" s="29" t="n">
        <v>33</v>
      </c>
      <c r="B51" s="30" t="s">
        <v>58</v>
      </c>
      <c r="C51" s="31" t="n">
        <v>0.01281832</v>
      </c>
      <c r="D51" s="30" t="n">
        <v>11097.0748364006</v>
      </c>
      <c r="E51" s="30" t="n">
        <v>1988.83</v>
      </c>
      <c r="F51" s="30" t="n">
        <v>397.76</v>
      </c>
      <c r="G51" s="30" t="n">
        <v>15.91</v>
      </c>
      <c r="H51" s="30" t="n">
        <v>295.33</v>
      </c>
      <c r="I51" s="30" t="n">
        <v>1279.83</v>
      </c>
      <c r="J51" s="30" t="n">
        <f aca="false">D51+I51</f>
        <v>12376.9048364006</v>
      </c>
    </row>
    <row r="52" customFormat="false" ht="12.75" hidden="false" customHeight="true" outlineLevel="0" collapsed="false">
      <c r="A52" s="29" t="n">
        <v>34</v>
      </c>
      <c r="B52" s="30" t="s">
        <v>59</v>
      </c>
      <c r="C52" s="31" t="n">
        <v>0.06031658</v>
      </c>
      <c r="D52" s="30" t="n">
        <v>58481.6965126123</v>
      </c>
      <c r="E52" s="30" t="n">
        <v>9358.47</v>
      </c>
      <c r="F52" s="30" t="n">
        <v>1871.69</v>
      </c>
      <c r="G52" s="30" t="n">
        <v>74.87</v>
      </c>
      <c r="H52" s="30" t="n">
        <v>0</v>
      </c>
      <c r="I52" s="30" t="n">
        <v>7411.91</v>
      </c>
      <c r="J52" s="30" t="n">
        <f aca="false">D52+I52</f>
        <v>65893.6065126123</v>
      </c>
    </row>
    <row r="53" customFormat="false" ht="12.75" hidden="false" customHeight="true" outlineLevel="0" collapsed="false">
      <c r="A53" s="29" t="n">
        <v>35</v>
      </c>
      <c r="B53" s="30" t="s">
        <v>60</v>
      </c>
      <c r="C53" s="31" t="n">
        <v>0.65509652</v>
      </c>
      <c r="D53" s="30" t="n">
        <v>676121.136860033</v>
      </c>
      <c r="E53" s="30" t="n">
        <v>101641.99</v>
      </c>
      <c r="F53" s="30" t="n">
        <v>20328.4</v>
      </c>
      <c r="G53" s="30" t="n">
        <v>813.13</v>
      </c>
      <c r="H53" s="30" t="n">
        <v>0</v>
      </c>
      <c r="I53" s="30" t="n">
        <v>80500.46</v>
      </c>
      <c r="J53" s="30" t="n">
        <f aca="false">D53+I53</f>
        <v>756621.596860033</v>
      </c>
    </row>
    <row r="54" customFormat="false" ht="12.75" hidden="false" customHeight="true" outlineLevel="0" collapsed="false">
      <c r="A54" s="29" t="n">
        <v>36</v>
      </c>
      <c r="B54" s="30" t="s">
        <v>61</v>
      </c>
      <c r="C54" s="31" t="n">
        <v>0.01568988</v>
      </c>
      <c r="D54" s="30" t="n">
        <v>15843.2037837727</v>
      </c>
      <c r="E54" s="30" t="n">
        <v>2434.36</v>
      </c>
      <c r="F54" s="30" t="n">
        <v>486.87</v>
      </c>
      <c r="G54" s="30" t="n">
        <v>19.47</v>
      </c>
      <c r="H54" s="30" t="n">
        <v>0</v>
      </c>
      <c r="I54" s="30" t="n">
        <v>1928.02</v>
      </c>
      <c r="J54" s="30" t="n">
        <f aca="false">D54+I54</f>
        <v>17771.2237837727</v>
      </c>
    </row>
    <row r="55" customFormat="false" ht="12.75" hidden="false" customHeight="true" outlineLevel="0" collapsed="false">
      <c r="A55" s="29" t="n">
        <v>37</v>
      </c>
      <c r="B55" s="30" t="s">
        <v>62</v>
      </c>
      <c r="C55" s="31" t="n">
        <v>0.02780939</v>
      </c>
      <c r="D55" s="30" t="n">
        <v>29273.7340312371</v>
      </c>
      <c r="E55" s="30" t="n">
        <v>4314.78</v>
      </c>
      <c r="F55" s="30" t="n">
        <v>862.95</v>
      </c>
      <c r="G55" s="30" t="n">
        <v>34.52</v>
      </c>
      <c r="H55" s="30" t="n">
        <v>0</v>
      </c>
      <c r="I55" s="30" t="n">
        <v>3417.31</v>
      </c>
      <c r="J55" s="30" t="n">
        <f aca="false">D55+I55</f>
        <v>32691.0440312371</v>
      </c>
    </row>
    <row r="56" customFormat="false" ht="12.75" hidden="false" customHeight="true" outlineLevel="0" collapsed="false">
      <c r="A56" s="29" t="n">
        <v>38</v>
      </c>
      <c r="B56" s="30" t="s">
        <v>63</v>
      </c>
      <c r="C56" s="31" t="n">
        <v>0.02133838</v>
      </c>
      <c r="D56" s="30" t="n">
        <v>21910.9888755208</v>
      </c>
      <c r="E56" s="30" t="n">
        <v>3310.77</v>
      </c>
      <c r="F56" s="30" t="n">
        <v>662.15</v>
      </c>
      <c r="G56" s="30" t="n">
        <v>26.49</v>
      </c>
      <c r="H56" s="30" t="n">
        <v>0</v>
      </c>
      <c r="I56" s="30" t="n">
        <v>2622.13</v>
      </c>
      <c r="J56" s="30" t="n">
        <f aca="false">D56+I56</f>
        <v>24533.1188755208</v>
      </c>
    </row>
    <row r="57" customFormat="false" ht="12.75" hidden="false" customHeight="true" outlineLevel="0" collapsed="false">
      <c r="A57" s="29" t="n">
        <v>39</v>
      </c>
      <c r="B57" s="30" t="s">
        <v>64</v>
      </c>
      <c r="C57" s="31" t="n">
        <v>0.03519973</v>
      </c>
      <c r="D57" s="30" t="n">
        <v>29653.1735423674</v>
      </c>
      <c r="E57" s="30" t="n">
        <v>5461.44</v>
      </c>
      <c r="F57" s="30" t="n">
        <v>1092.29</v>
      </c>
      <c r="G57" s="30" t="n">
        <v>43.69</v>
      </c>
      <c r="H57" s="30" t="n">
        <v>811.01</v>
      </c>
      <c r="I57" s="30" t="n">
        <v>3514.45</v>
      </c>
      <c r="J57" s="30" t="n">
        <f aca="false">D57+I57</f>
        <v>33167.6235423674</v>
      </c>
    </row>
    <row r="58" customFormat="false" ht="12.75" hidden="false" customHeight="true" outlineLevel="0" collapsed="false">
      <c r="A58" s="29" t="n">
        <v>40</v>
      </c>
      <c r="B58" s="30" t="s">
        <v>65</v>
      </c>
      <c r="C58" s="31" t="n">
        <v>1.13408927</v>
      </c>
      <c r="D58" s="30" t="n">
        <v>1172807.02967958</v>
      </c>
      <c r="E58" s="30" t="n">
        <v>175960.45</v>
      </c>
      <c r="F58" s="30" t="n">
        <v>35192.09</v>
      </c>
      <c r="G58" s="30" t="n">
        <v>1407.68</v>
      </c>
      <c r="H58" s="30" t="n">
        <v>0</v>
      </c>
      <c r="I58" s="30" t="n">
        <v>139360.68</v>
      </c>
      <c r="J58" s="30" t="n">
        <f aca="false">D58+I58</f>
        <v>1312167.70967958</v>
      </c>
    </row>
    <row r="59" customFormat="false" ht="12.75" hidden="false" customHeight="true" outlineLevel="0" collapsed="false">
      <c r="A59" s="29" t="n">
        <v>41</v>
      </c>
      <c r="B59" s="30" t="s">
        <v>66</v>
      </c>
      <c r="C59" s="31" t="n">
        <v>0.09719952</v>
      </c>
      <c r="D59" s="30" t="n">
        <v>100259.421031512</v>
      </c>
      <c r="E59" s="30" t="n">
        <v>15081.06</v>
      </c>
      <c r="F59" s="30" t="n">
        <v>3016.22</v>
      </c>
      <c r="G59" s="30" t="n">
        <v>120.64</v>
      </c>
      <c r="H59" s="30" t="n">
        <v>0</v>
      </c>
      <c r="I59" s="30" t="n">
        <v>11944.2</v>
      </c>
      <c r="J59" s="30" t="n">
        <f aca="false">D59+I59</f>
        <v>112203.621031512</v>
      </c>
    </row>
    <row r="60" customFormat="false" ht="12.75" hidden="false" customHeight="true" outlineLevel="0" collapsed="false">
      <c r="A60" s="29" t="n">
        <v>42</v>
      </c>
      <c r="B60" s="30" t="s">
        <v>67</v>
      </c>
      <c r="C60" s="31" t="n">
        <v>0.2402402</v>
      </c>
      <c r="D60" s="30" t="n">
        <v>249392.66080355</v>
      </c>
      <c r="E60" s="30" t="n">
        <v>37274.65</v>
      </c>
      <c r="F60" s="30" t="n">
        <v>7454.93</v>
      </c>
      <c r="G60" s="30" t="n">
        <v>298.2</v>
      </c>
      <c r="H60" s="30" t="n">
        <v>0</v>
      </c>
      <c r="I60" s="30" t="n">
        <v>29521.52</v>
      </c>
      <c r="J60" s="30" t="n">
        <f aca="false">D60+I60</f>
        <v>278914.18080355</v>
      </c>
    </row>
    <row r="61" customFormat="false" ht="12.75" hidden="false" customHeight="true" outlineLevel="0" collapsed="false">
      <c r="A61" s="29" t="n">
        <v>43</v>
      </c>
      <c r="B61" s="30" t="s">
        <v>68</v>
      </c>
      <c r="C61" s="31" t="n">
        <v>0.04095713</v>
      </c>
      <c r="D61" s="30" t="n">
        <v>42237.0365142491</v>
      </c>
      <c r="E61" s="30" t="n">
        <v>6354.73</v>
      </c>
      <c r="F61" s="30" t="n">
        <v>1270.95</v>
      </c>
      <c r="G61" s="30" t="n">
        <v>50.83</v>
      </c>
      <c r="H61" s="30" t="n">
        <v>0</v>
      </c>
      <c r="I61" s="30" t="n">
        <v>5032.95</v>
      </c>
      <c r="J61" s="30" t="n">
        <f aca="false">D61+I61</f>
        <v>47269.9865142491</v>
      </c>
    </row>
    <row r="62" customFormat="false" ht="12.75" hidden="false" customHeight="true" outlineLevel="0" collapsed="false">
      <c r="A62" s="29" t="n">
        <v>44</v>
      </c>
      <c r="B62" s="30" t="s">
        <v>69</v>
      </c>
      <c r="C62" s="31" t="n">
        <v>0.01465156</v>
      </c>
      <c r="D62" s="30" t="n">
        <v>16385.1369772879</v>
      </c>
      <c r="E62" s="30" t="n">
        <v>2273.27</v>
      </c>
      <c r="F62" s="30" t="n">
        <v>454.65</v>
      </c>
      <c r="G62" s="30" t="n">
        <v>18.19</v>
      </c>
      <c r="H62" s="30" t="n">
        <v>0</v>
      </c>
      <c r="I62" s="30" t="n">
        <v>1800.43</v>
      </c>
      <c r="J62" s="30" t="n">
        <f aca="false">D62+I62</f>
        <v>18185.5669772879</v>
      </c>
    </row>
    <row r="63" customFormat="false" ht="12.75" hidden="false" customHeight="true" outlineLevel="0" collapsed="false">
      <c r="A63" s="29" t="n">
        <v>45</v>
      </c>
      <c r="B63" s="30" t="s">
        <v>70</v>
      </c>
      <c r="C63" s="31" t="n">
        <v>0.0568349</v>
      </c>
      <c r="D63" s="30" t="n">
        <v>62964.0943083133</v>
      </c>
      <c r="E63" s="30" t="n">
        <v>8818.25</v>
      </c>
      <c r="F63" s="30" t="n">
        <v>1763.65</v>
      </c>
      <c r="G63" s="30" t="n">
        <v>70.54</v>
      </c>
      <c r="H63" s="30" t="n">
        <v>0</v>
      </c>
      <c r="I63" s="30" t="n">
        <v>6984.06</v>
      </c>
      <c r="J63" s="30" t="n">
        <f aca="false">D63+I63</f>
        <v>69948.1543083133</v>
      </c>
    </row>
    <row r="64" customFormat="false" ht="12.75" hidden="false" customHeight="true" outlineLevel="0" collapsed="false">
      <c r="A64" s="29" t="n">
        <v>46</v>
      </c>
      <c r="B64" s="30" t="s">
        <v>71</v>
      </c>
      <c r="C64" s="31" t="n">
        <v>0.04027126</v>
      </c>
      <c r="D64" s="30" t="n">
        <v>41776.2141587685</v>
      </c>
      <c r="E64" s="30" t="n">
        <v>6248.32</v>
      </c>
      <c r="F64" s="30" t="n">
        <v>1249.66</v>
      </c>
      <c r="G64" s="30" t="n">
        <v>49.99</v>
      </c>
      <c r="H64" s="30" t="n">
        <v>0</v>
      </c>
      <c r="I64" s="30" t="n">
        <v>4948.67</v>
      </c>
      <c r="J64" s="30" t="n">
        <f aca="false">D64+I64</f>
        <v>46724.8841587685</v>
      </c>
    </row>
    <row r="65" customFormat="false" ht="12.75" hidden="false" customHeight="true" outlineLevel="0" collapsed="false">
      <c r="A65" s="29" t="n">
        <v>47</v>
      </c>
      <c r="B65" s="30" t="s">
        <v>72</v>
      </c>
      <c r="C65" s="31" t="n">
        <v>0.03441817</v>
      </c>
      <c r="D65" s="30" t="n">
        <v>35698.3123473566</v>
      </c>
      <c r="E65" s="30" t="n">
        <v>5340.19</v>
      </c>
      <c r="F65" s="30" t="n">
        <v>1068.04</v>
      </c>
      <c r="G65" s="30" t="n">
        <v>42.72</v>
      </c>
      <c r="H65" s="30" t="n">
        <v>0</v>
      </c>
      <c r="I65" s="30" t="n">
        <v>4229.43</v>
      </c>
      <c r="J65" s="30" t="n">
        <f aca="false">D65+I65</f>
        <v>39927.7423473566</v>
      </c>
    </row>
    <row r="66" customFormat="false" ht="12.75" hidden="false" customHeight="true" outlineLevel="0" collapsed="false">
      <c r="A66" s="29" t="n">
        <v>48</v>
      </c>
      <c r="B66" s="30" t="s">
        <v>73</v>
      </c>
      <c r="C66" s="31" t="n">
        <v>0.02642711</v>
      </c>
      <c r="D66" s="30" t="n">
        <v>27127.9130918355</v>
      </c>
      <c r="E66" s="30" t="n">
        <v>4100.32</v>
      </c>
      <c r="F66" s="30" t="n">
        <v>820.06</v>
      </c>
      <c r="G66" s="30" t="n">
        <v>32.8</v>
      </c>
      <c r="H66" s="30" t="n">
        <v>0</v>
      </c>
      <c r="I66" s="30" t="n">
        <v>3247.46</v>
      </c>
      <c r="J66" s="30" t="n">
        <f aca="false">D66+I66</f>
        <v>30375.3730918355</v>
      </c>
    </row>
    <row r="67" customFormat="false" ht="12.75" hidden="false" customHeight="true" outlineLevel="0" collapsed="false">
      <c r="A67" s="29" t="n">
        <v>49</v>
      </c>
      <c r="B67" s="30" t="s">
        <v>74</v>
      </c>
      <c r="C67" s="31" t="n">
        <v>0.05725477</v>
      </c>
      <c r="D67" s="30" t="n">
        <v>59258.4975043917</v>
      </c>
      <c r="E67" s="30" t="n">
        <v>8883.41</v>
      </c>
      <c r="F67" s="30" t="n">
        <v>1776.68</v>
      </c>
      <c r="G67" s="30" t="n">
        <v>71.07</v>
      </c>
      <c r="H67" s="30" t="n">
        <v>0</v>
      </c>
      <c r="I67" s="30" t="n">
        <v>7035.66</v>
      </c>
      <c r="J67" s="30" t="n">
        <f aca="false">D67+I67</f>
        <v>66294.1575043917</v>
      </c>
    </row>
    <row r="68" customFormat="false" ht="12.75" hidden="false" customHeight="true" outlineLevel="0" collapsed="false">
      <c r="A68" s="29" t="n">
        <v>50</v>
      </c>
      <c r="B68" s="30" t="s">
        <v>75</v>
      </c>
      <c r="C68" s="31" t="n">
        <v>0.02350334</v>
      </c>
      <c r="D68" s="30" t="n">
        <v>24434.8073740166</v>
      </c>
      <c r="E68" s="30" t="n">
        <v>3646.69</v>
      </c>
      <c r="F68" s="30" t="n">
        <v>729.34</v>
      </c>
      <c r="G68" s="30" t="n">
        <v>29.18</v>
      </c>
      <c r="H68" s="30" t="n">
        <v>0</v>
      </c>
      <c r="I68" s="30" t="n">
        <v>2888.17</v>
      </c>
      <c r="J68" s="30" t="n">
        <f aca="false">D68+I68</f>
        <v>27322.9773740167</v>
      </c>
    </row>
    <row r="69" customFormat="false" ht="12.75" hidden="false" customHeight="true" outlineLevel="0" collapsed="false">
      <c r="A69" s="29" t="n">
        <v>51</v>
      </c>
      <c r="B69" s="30" t="s">
        <v>76</v>
      </c>
      <c r="C69" s="31" t="n">
        <v>0.07659127</v>
      </c>
      <c r="D69" s="30" t="n">
        <v>78506.5097789204</v>
      </c>
      <c r="E69" s="30" t="n">
        <v>11883.58</v>
      </c>
      <c r="F69" s="30" t="n">
        <v>2376.72</v>
      </c>
      <c r="G69" s="30" t="n">
        <v>95.07</v>
      </c>
      <c r="H69" s="30" t="n">
        <v>0</v>
      </c>
      <c r="I69" s="30" t="n">
        <v>9411.79</v>
      </c>
      <c r="J69" s="30" t="n">
        <f aca="false">D69+I69</f>
        <v>87918.2997789204</v>
      </c>
    </row>
    <row r="70" customFormat="false" ht="12.75" hidden="false" customHeight="true" outlineLevel="0" collapsed="false">
      <c r="A70" s="29" t="n">
        <v>52</v>
      </c>
      <c r="B70" s="30" t="s">
        <v>77</v>
      </c>
      <c r="C70" s="31" t="n">
        <v>0.01711946</v>
      </c>
      <c r="D70" s="30" t="n">
        <v>17505.2035977114</v>
      </c>
      <c r="E70" s="30" t="n">
        <v>2656.19</v>
      </c>
      <c r="F70" s="30" t="n">
        <v>531.24</v>
      </c>
      <c r="G70" s="30" t="n">
        <v>21.25</v>
      </c>
      <c r="H70" s="30" t="n">
        <v>0</v>
      </c>
      <c r="I70" s="30" t="n">
        <v>2103.7</v>
      </c>
      <c r="J70" s="30" t="n">
        <f aca="false">D70+I70</f>
        <v>19608.9035977114</v>
      </c>
    </row>
    <row r="71" customFormat="false" ht="12.75" hidden="false" customHeight="true" outlineLevel="0" collapsed="false">
      <c r="A71" s="29" t="n">
        <v>53</v>
      </c>
      <c r="B71" s="30" t="s">
        <v>78</v>
      </c>
      <c r="C71" s="31" t="n">
        <v>0.02018379</v>
      </c>
      <c r="D71" s="30" t="n">
        <v>20874.8941442994</v>
      </c>
      <c r="E71" s="30" t="n">
        <v>3131.63</v>
      </c>
      <c r="F71" s="30" t="n">
        <v>626.32</v>
      </c>
      <c r="G71" s="30" t="n">
        <v>25.05</v>
      </c>
      <c r="H71" s="30" t="n">
        <v>0</v>
      </c>
      <c r="I71" s="30" t="n">
        <v>2480.26</v>
      </c>
      <c r="J71" s="30" t="n">
        <f aca="false">D71+I71</f>
        <v>23355.1541442994</v>
      </c>
    </row>
    <row r="72" customFormat="false" ht="12.75" hidden="false" customHeight="true" outlineLevel="0" collapsed="false">
      <c r="A72" s="29" t="n">
        <v>54</v>
      </c>
      <c r="B72" s="30" t="s">
        <v>79</v>
      </c>
      <c r="C72" s="31" t="n">
        <v>0.23651112</v>
      </c>
      <c r="D72" s="30" t="n">
        <v>244888.671432379</v>
      </c>
      <c r="E72" s="30" t="n">
        <v>36696.06</v>
      </c>
      <c r="F72" s="30" t="n">
        <v>7339.21</v>
      </c>
      <c r="G72" s="30" t="n">
        <v>293.57</v>
      </c>
      <c r="H72" s="30" t="n">
        <v>0</v>
      </c>
      <c r="I72" s="30" t="n">
        <v>29063.28</v>
      </c>
      <c r="J72" s="30" t="n">
        <f aca="false">D72+I72</f>
        <v>273951.951432379</v>
      </c>
    </row>
    <row r="73" customFormat="false" ht="12.75" hidden="false" customHeight="true" outlineLevel="0" collapsed="false">
      <c r="A73" s="29" t="n">
        <v>55</v>
      </c>
      <c r="B73" s="30" t="s">
        <v>80</v>
      </c>
      <c r="C73" s="31" t="n">
        <v>0.02053902</v>
      </c>
      <c r="D73" s="30" t="n">
        <v>21140.1348248711</v>
      </c>
      <c r="E73" s="30" t="n">
        <v>3186.75</v>
      </c>
      <c r="F73" s="30" t="n">
        <v>637.35</v>
      </c>
      <c r="G73" s="30" t="n">
        <v>25.5</v>
      </c>
      <c r="H73" s="30" t="n">
        <v>0</v>
      </c>
      <c r="I73" s="30" t="n">
        <v>2523.9</v>
      </c>
      <c r="J73" s="30" t="n">
        <f aca="false">D73+I73</f>
        <v>23664.0348248711</v>
      </c>
    </row>
    <row r="74" customFormat="false" ht="12.75" hidden="false" customHeight="true" outlineLevel="0" collapsed="false">
      <c r="A74" s="29" t="n">
        <v>56</v>
      </c>
      <c r="B74" s="30" t="s">
        <v>81</v>
      </c>
      <c r="C74" s="31" t="n">
        <v>0.34767261</v>
      </c>
      <c r="D74" s="30" t="n">
        <v>357872.042213454</v>
      </c>
      <c r="E74" s="30" t="n">
        <v>53943.39</v>
      </c>
      <c r="F74" s="30" t="n">
        <v>10788.68</v>
      </c>
      <c r="G74" s="30" t="n">
        <v>431.54</v>
      </c>
      <c r="H74" s="30" t="n">
        <v>0</v>
      </c>
      <c r="I74" s="30" t="n">
        <v>42723.17</v>
      </c>
      <c r="J74" s="30" t="n">
        <f aca="false">D74+I74</f>
        <v>400595.212213454</v>
      </c>
    </row>
    <row r="75" customFormat="false" ht="12.75" hidden="false" customHeight="true" outlineLevel="0" collapsed="false">
      <c r="A75" s="29" t="n">
        <v>57</v>
      </c>
      <c r="B75" s="30" t="s">
        <v>82</v>
      </c>
      <c r="C75" s="31" t="n">
        <v>0.01539687</v>
      </c>
      <c r="D75" s="30" t="n">
        <v>16132.2619214416</v>
      </c>
      <c r="E75" s="30" t="n">
        <v>2388.9</v>
      </c>
      <c r="F75" s="30" t="n">
        <v>477.77</v>
      </c>
      <c r="G75" s="30" t="n">
        <v>19.11</v>
      </c>
      <c r="H75" s="30" t="n">
        <v>0</v>
      </c>
      <c r="I75" s="30" t="n">
        <v>1892.02</v>
      </c>
      <c r="J75" s="30" t="n">
        <f aca="false">D75+I75</f>
        <v>18024.2819214416</v>
      </c>
    </row>
    <row r="76" customFormat="false" ht="12.75" hidden="false" customHeight="true" outlineLevel="0" collapsed="false">
      <c r="A76" s="29" t="n">
        <v>58</v>
      </c>
      <c r="B76" s="30" t="s">
        <v>83</v>
      </c>
      <c r="C76" s="31" t="n">
        <v>0.22218924</v>
      </c>
      <c r="D76" s="30" t="n">
        <v>230400.081922016</v>
      </c>
      <c r="E76" s="30" t="n">
        <v>34473.93</v>
      </c>
      <c r="F76" s="30" t="n">
        <v>6894.79</v>
      </c>
      <c r="G76" s="30" t="n">
        <v>275.79</v>
      </c>
      <c r="H76" s="30" t="n">
        <v>0</v>
      </c>
      <c r="I76" s="30" t="n">
        <v>27303.35</v>
      </c>
      <c r="J76" s="30" t="n">
        <f aca="false">D76+I76</f>
        <v>257703.431922016</v>
      </c>
    </row>
    <row r="77" customFormat="false" ht="12.75" hidden="false" customHeight="true" outlineLevel="0" collapsed="false">
      <c r="A77" s="29" t="n">
        <v>59</v>
      </c>
      <c r="B77" s="30" t="s">
        <v>84</v>
      </c>
      <c r="C77" s="31" t="n">
        <v>0.07405609</v>
      </c>
      <c r="D77" s="30" t="n">
        <v>75454.2890246832</v>
      </c>
      <c r="E77" s="30" t="n">
        <v>11490.24</v>
      </c>
      <c r="F77" s="30" t="n">
        <v>2298.05</v>
      </c>
      <c r="G77" s="30" t="n">
        <v>91.92</v>
      </c>
      <c r="H77" s="30" t="n">
        <v>0</v>
      </c>
      <c r="I77" s="30" t="n">
        <v>9100.27</v>
      </c>
      <c r="J77" s="30" t="n">
        <f aca="false">D77+I77</f>
        <v>84554.5590246832</v>
      </c>
    </row>
    <row r="78" customFormat="false" ht="12.75" hidden="false" customHeight="true" outlineLevel="0" collapsed="false">
      <c r="A78" s="29" t="n">
        <v>60</v>
      </c>
      <c r="B78" s="30" t="s">
        <v>85</v>
      </c>
      <c r="C78" s="31" t="n">
        <v>0.03448583</v>
      </c>
      <c r="D78" s="30" t="n">
        <v>34685.4119190388</v>
      </c>
      <c r="E78" s="30" t="n">
        <v>5350.68</v>
      </c>
      <c r="F78" s="30" t="n">
        <v>1070.14</v>
      </c>
      <c r="G78" s="30" t="n">
        <v>42.81</v>
      </c>
      <c r="H78" s="30" t="n">
        <v>0</v>
      </c>
      <c r="I78" s="30" t="n">
        <v>4237.73</v>
      </c>
      <c r="J78" s="30" t="n">
        <f aca="false">D78+I78</f>
        <v>38923.1419190388</v>
      </c>
    </row>
    <row r="79" customFormat="false" ht="12.75" hidden="false" customHeight="true" outlineLevel="0" collapsed="false">
      <c r="A79" s="29" t="n">
        <v>61</v>
      </c>
      <c r="B79" s="30" t="s">
        <v>86</v>
      </c>
      <c r="C79" s="31" t="n">
        <v>0.02702555</v>
      </c>
      <c r="D79" s="30" t="n">
        <v>27941.154536942</v>
      </c>
      <c r="E79" s="30" t="n">
        <v>4193.16</v>
      </c>
      <c r="F79" s="30" t="n">
        <v>838.63</v>
      </c>
      <c r="G79" s="30" t="n">
        <v>33.54</v>
      </c>
      <c r="H79" s="30" t="n">
        <v>0</v>
      </c>
      <c r="I79" s="30" t="n">
        <v>3320.99</v>
      </c>
      <c r="J79" s="30" t="n">
        <f aca="false">D79+I79</f>
        <v>31262.144536942</v>
      </c>
    </row>
    <row r="80" customFormat="false" ht="12.75" hidden="false" customHeight="true" outlineLevel="0" collapsed="false">
      <c r="A80" s="29" t="n">
        <v>62</v>
      </c>
      <c r="B80" s="30" t="s">
        <v>87</v>
      </c>
      <c r="C80" s="31" t="n">
        <v>10.07422096</v>
      </c>
      <c r="D80" s="30" t="n">
        <v>10414639.4487752</v>
      </c>
      <c r="E80" s="30" t="n">
        <v>1563073.51</v>
      </c>
      <c r="F80" s="30" t="n">
        <v>312614.71</v>
      </c>
      <c r="G80" s="30" t="n">
        <v>12504.59</v>
      </c>
      <c r="H80" s="30" t="n">
        <v>0</v>
      </c>
      <c r="I80" s="30" t="n">
        <v>1237954.21</v>
      </c>
      <c r="J80" s="30" t="n">
        <f aca="false">D80+I80</f>
        <v>11652593.6587752</v>
      </c>
    </row>
    <row r="81" customFormat="false" ht="12.75" hidden="false" customHeight="true" outlineLevel="0" collapsed="false">
      <c r="A81" s="29" t="n">
        <v>63</v>
      </c>
      <c r="B81" s="30" t="s">
        <v>88</v>
      </c>
      <c r="C81" s="31" t="n">
        <v>0.26109277</v>
      </c>
      <c r="D81" s="30" t="n">
        <v>270477.840845387</v>
      </c>
      <c r="E81" s="30" t="n">
        <v>40510.05</v>
      </c>
      <c r="F81" s="30" t="n">
        <v>8102.01</v>
      </c>
      <c r="G81" s="30" t="n">
        <v>324.08</v>
      </c>
      <c r="H81" s="30" t="n">
        <v>0</v>
      </c>
      <c r="I81" s="30" t="n">
        <v>32083.96</v>
      </c>
      <c r="J81" s="30" t="n">
        <f aca="false">D81+I81</f>
        <v>302561.800845387</v>
      </c>
    </row>
    <row r="82" customFormat="false" ht="12.75" hidden="false" customHeight="true" outlineLevel="0" collapsed="false">
      <c r="A82" s="29" t="n">
        <v>64</v>
      </c>
      <c r="B82" s="30" t="s">
        <v>89</v>
      </c>
      <c r="C82" s="31" t="n">
        <v>0.09684959</v>
      </c>
      <c r="D82" s="30" t="n">
        <v>101144.463274965</v>
      </c>
      <c r="E82" s="30" t="n">
        <v>15026.76</v>
      </c>
      <c r="F82" s="30" t="n">
        <v>3005.35</v>
      </c>
      <c r="G82" s="30" t="n">
        <v>120.21</v>
      </c>
      <c r="H82" s="30" t="n">
        <v>0</v>
      </c>
      <c r="I82" s="30" t="n">
        <v>11901.2</v>
      </c>
      <c r="J82" s="30" t="n">
        <f aca="false">D82+I82</f>
        <v>113045.663274965</v>
      </c>
    </row>
    <row r="83" customFormat="false" ht="12.75" hidden="false" customHeight="true" outlineLevel="0" collapsed="false">
      <c r="A83" s="29" t="n">
        <v>65</v>
      </c>
      <c r="B83" s="30" t="s">
        <v>90</v>
      </c>
      <c r="C83" s="31" t="n">
        <v>0.02127813</v>
      </c>
      <c r="D83" s="30" t="n">
        <v>45453.89731254</v>
      </c>
      <c r="E83" s="30" t="n">
        <v>3301.42</v>
      </c>
      <c r="F83" s="30" t="n">
        <v>660.28</v>
      </c>
      <c r="G83" s="30" t="n">
        <v>26.41</v>
      </c>
      <c r="H83" s="30" t="n">
        <v>0</v>
      </c>
      <c r="I83" s="30" t="n">
        <v>2614.73</v>
      </c>
      <c r="J83" s="30" t="n">
        <f aca="false">D83+I83</f>
        <v>48068.62731254</v>
      </c>
    </row>
    <row r="84" customFormat="false" ht="12.75" hidden="false" customHeight="true" outlineLevel="0" collapsed="false">
      <c r="A84" s="29" t="n">
        <v>66</v>
      </c>
      <c r="B84" s="30" t="s">
        <v>91</v>
      </c>
      <c r="C84" s="31" t="n">
        <v>0.01911397</v>
      </c>
      <c r="D84" s="30" t="n">
        <v>19498.3957189387</v>
      </c>
      <c r="E84" s="30" t="n">
        <v>2965.64</v>
      </c>
      <c r="F84" s="30" t="n">
        <v>593.12</v>
      </c>
      <c r="G84" s="30" t="n">
        <v>23.73</v>
      </c>
      <c r="H84" s="30" t="n">
        <v>0</v>
      </c>
      <c r="I84" s="30" t="n">
        <v>2348.79</v>
      </c>
      <c r="J84" s="30" t="n">
        <f aca="false">D84+I84</f>
        <v>21847.1857189387</v>
      </c>
    </row>
    <row r="85" customFormat="false" ht="12.75" hidden="false" customHeight="true" outlineLevel="0" collapsed="false">
      <c r="A85" s="29" t="n">
        <v>67</v>
      </c>
      <c r="B85" s="30" t="s">
        <v>92</v>
      </c>
      <c r="C85" s="31" t="n">
        <v>8.98970215</v>
      </c>
      <c r="D85" s="30" t="n">
        <v>9303373.62737973</v>
      </c>
      <c r="E85" s="30" t="n">
        <v>1394803.92</v>
      </c>
      <c r="F85" s="30" t="n">
        <v>278960.79</v>
      </c>
      <c r="G85" s="30" t="n">
        <v>11158.42</v>
      </c>
      <c r="H85" s="30" t="n">
        <v>0</v>
      </c>
      <c r="I85" s="30" t="n">
        <v>1104684.71</v>
      </c>
      <c r="J85" s="30" t="n">
        <f aca="false">D85+I85</f>
        <v>10408058.3373797</v>
      </c>
    </row>
    <row r="86" customFormat="false" ht="12.75" hidden="false" customHeight="true" outlineLevel="0" collapsed="false">
      <c r="A86" s="29" t="n">
        <v>68</v>
      </c>
      <c r="B86" s="30" t="s">
        <v>93</v>
      </c>
      <c r="C86" s="31" t="n">
        <v>0.01322937</v>
      </c>
      <c r="D86" s="30" t="n">
        <v>13777.3852085545</v>
      </c>
      <c r="E86" s="30" t="n">
        <v>2052.61</v>
      </c>
      <c r="F86" s="30" t="n">
        <v>410.52</v>
      </c>
      <c r="G86" s="30" t="n">
        <v>16.42</v>
      </c>
      <c r="H86" s="30" t="n">
        <v>0</v>
      </c>
      <c r="I86" s="30" t="n">
        <v>1625.67</v>
      </c>
      <c r="J86" s="30" t="n">
        <f aca="false">D86+I86</f>
        <v>15403.0552085545</v>
      </c>
    </row>
    <row r="87" customFormat="false" ht="12.75" hidden="false" customHeight="true" outlineLevel="0" collapsed="false">
      <c r="A87" s="29" t="n">
        <v>69</v>
      </c>
      <c r="B87" s="30" t="s">
        <v>94</v>
      </c>
      <c r="C87" s="31" t="n">
        <v>0.03423315</v>
      </c>
      <c r="D87" s="30" t="n">
        <v>36341.0019779925</v>
      </c>
      <c r="E87" s="30" t="n">
        <v>5311.48</v>
      </c>
      <c r="F87" s="30" t="n">
        <v>1062.3</v>
      </c>
      <c r="G87" s="30" t="n">
        <v>42.49</v>
      </c>
      <c r="H87" s="30" t="n">
        <v>0</v>
      </c>
      <c r="I87" s="30" t="n">
        <v>4206.69</v>
      </c>
      <c r="J87" s="30" t="n">
        <f aca="false">D87+I87</f>
        <v>40547.6919779925</v>
      </c>
    </row>
    <row r="88" customFormat="false" ht="12.75" hidden="false" customHeight="true" outlineLevel="0" collapsed="false">
      <c r="A88" s="29" t="n">
        <v>70</v>
      </c>
      <c r="B88" s="30" t="s">
        <v>95</v>
      </c>
      <c r="C88" s="31" t="n">
        <v>0.01705572</v>
      </c>
      <c r="D88" s="30" t="n">
        <v>23971.8911713202</v>
      </c>
      <c r="E88" s="30" t="n">
        <v>2646.31</v>
      </c>
      <c r="F88" s="30" t="n">
        <v>529.26</v>
      </c>
      <c r="G88" s="30" t="n">
        <v>21.18</v>
      </c>
      <c r="H88" s="30" t="n">
        <v>392.96</v>
      </c>
      <c r="I88" s="30" t="n">
        <v>1702.91</v>
      </c>
      <c r="J88" s="30" t="n">
        <f aca="false">D88+I88</f>
        <v>25674.8011713202</v>
      </c>
    </row>
    <row r="89" customFormat="false" ht="12.75" hidden="false" customHeight="true" outlineLevel="0" collapsed="false">
      <c r="A89" s="29" t="n">
        <v>71</v>
      </c>
      <c r="B89" s="30" t="s">
        <v>96</v>
      </c>
      <c r="C89" s="31" t="n">
        <v>0.11230548</v>
      </c>
      <c r="D89" s="30" t="n">
        <v>115894.17403587</v>
      </c>
      <c r="E89" s="30" t="n">
        <v>17424.85</v>
      </c>
      <c r="F89" s="30" t="n">
        <v>3484.97</v>
      </c>
      <c r="G89" s="30" t="n">
        <v>139.4</v>
      </c>
      <c r="H89" s="30" t="n">
        <v>0</v>
      </c>
      <c r="I89" s="30" t="n">
        <v>13800.48</v>
      </c>
      <c r="J89" s="30" t="n">
        <f aca="false">D89+I89</f>
        <v>129694.65403587</v>
      </c>
    </row>
    <row r="90" customFormat="false" ht="12.75" hidden="false" customHeight="true" outlineLevel="0" collapsed="false">
      <c r="A90" s="29" t="n">
        <v>72</v>
      </c>
      <c r="B90" s="30" t="s">
        <v>97</v>
      </c>
      <c r="C90" s="31" t="n">
        <v>0.01779588</v>
      </c>
      <c r="D90" s="30" t="n">
        <v>18350.5982012949</v>
      </c>
      <c r="E90" s="30" t="n">
        <v>2761.12</v>
      </c>
      <c r="F90" s="30" t="n">
        <v>552.22</v>
      </c>
      <c r="G90" s="30" t="n">
        <v>22.08</v>
      </c>
      <c r="H90" s="30" t="n">
        <v>0</v>
      </c>
      <c r="I90" s="30" t="n">
        <v>2186.82</v>
      </c>
      <c r="J90" s="30" t="n">
        <f aca="false">D90+I90</f>
        <v>20537.4182012949</v>
      </c>
    </row>
    <row r="91" customFormat="false" ht="12.75" hidden="false" customHeight="true" outlineLevel="0" collapsed="false">
      <c r="A91" s="29" t="n">
        <v>73</v>
      </c>
      <c r="B91" s="30" t="s">
        <v>98</v>
      </c>
      <c r="C91" s="31" t="n">
        <v>0.11783049</v>
      </c>
      <c r="D91" s="30" t="n">
        <v>121920.01305983</v>
      </c>
      <c r="E91" s="30" t="n">
        <v>18282.08</v>
      </c>
      <c r="F91" s="30" t="n">
        <v>3656.42</v>
      </c>
      <c r="G91" s="30" t="n">
        <v>146.25</v>
      </c>
      <c r="H91" s="30" t="n">
        <v>0</v>
      </c>
      <c r="I91" s="30" t="n">
        <v>14479.41</v>
      </c>
      <c r="J91" s="30" t="n">
        <f aca="false">D91+I91</f>
        <v>136399.42305983</v>
      </c>
    </row>
    <row r="92" customFormat="false" ht="12.75" hidden="false" customHeight="true" outlineLevel="0" collapsed="false">
      <c r="A92" s="29" t="n">
        <v>74</v>
      </c>
      <c r="B92" s="30" t="s">
        <v>99</v>
      </c>
      <c r="C92" s="31" t="n">
        <v>0.14884761</v>
      </c>
      <c r="D92" s="30" t="n">
        <v>128292.365969322</v>
      </c>
      <c r="E92" s="30" t="n">
        <v>23094.57</v>
      </c>
      <c r="F92" s="30" t="n">
        <v>4618.92</v>
      </c>
      <c r="G92" s="30" t="n">
        <v>184.76</v>
      </c>
      <c r="H92" s="30" t="n">
        <v>3429.53</v>
      </c>
      <c r="I92" s="30" t="n">
        <v>14861.36</v>
      </c>
      <c r="J92" s="30" t="n">
        <f aca="false">D92+I92</f>
        <v>143153.725969322</v>
      </c>
    </row>
    <row r="93" customFormat="false" ht="12.75" hidden="false" customHeight="true" outlineLevel="0" collapsed="false">
      <c r="A93" s="29" t="n">
        <v>75</v>
      </c>
      <c r="B93" s="30" t="s">
        <v>100</v>
      </c>
      <c r="C93" s="31" t="n">
        <v>0.02196957</v>
      </c>
      <c r="D93" s="30" t="n">
        <v>20026.2351881564</v>
      </c>
      <c r="E93" s="30" t="n">
        <v>3408.7</v>
      </c>
      <c r="F93" s="30" t="n">
        <v>681.74</v>
      </c>
      <c r="G93" s="30" t="n">
        <v>27.27</v>
      </c>
      <c r="H93" s="30" t="n">
        <v>506.17</v>
      </c>
      <c r="I93" s="30" t="n">
        <v>2193.52</v>
      </c>
      <c r="J93" s="30" t="n">
        <f aca="false">D93+I93</f>
        <v>22219.7551881564</v>
      </c>
    </row>
    <row r="94" customFormat="false" ht="12.75" hidden="false" customHeight="true" outlineLevel="0" collapsed="false">
      <c r="A94" s="29" t="n">
        <v>76</v>
      </c>
      <c r="B94" s="30" t="s">
        <v>101</v>
      </c>
      <c r="C94" s="31" t="n">
        <v>0.02871477</v>
      </c>
      <c r="D94" s="30" t="n">
        <v>29790.8235827918</v>
      </c>
      <c r="E94" s="30" t="n">
        <v>4455.26</v>
      </c>
      <c r="F94" s="30" t="n">
        <v>891.04</v>
      </c>
      <c r="G94" s="30" t="n">
        <v>35.65</v>
      </c>
      <c r="H94" s="30" t="n">
        <v>0</v>
      </c>
      <c r="I94" s="30" t="n">
        <v>3528.57</v>
      </c>
      <c r="J94" s="30" t="n">
        <f aca="false">D94+I94</f>
        <v>33319.3935827918</v>
      </c>
    </row>
    <row r="95" customFormat="false" ht="12.75" hidden="false" customHeight="true" outlineLevel="0" collapsed="false">
      <c r="A95" s="29" t="n">
        <v>77</v>
      </c>
      <c r="B95" s="30" t="s">
        <v>102</v>
      </c>
      <c r="C95" s="31" t="n">
        <v>0.02225639</v>
      </c>
      <c r="D95" s="30" t="n">
        <v>23998.8358779282</v>
      </c>
      <c r="E95" s="30" t="n">
        <v>3453.22</v>
      </c>
      <c r="F95" s="30" t="n">
        <v>690.64</v>
      </c>
      <c r="G95" s="30" t="n">
        <v>27.63</v>
      </c>
      <c r="H95" s="30" t="n">
        <v>0</v>
      </c>
      <c r="I95" s="30" t="n">
        <v>2734.95</v>
      </c>
      <c r="J95" s="30" t="n">
        <f aca="false">D95+I95</f>
        <v>26733.7858779282</v>
      </c>
    </row>
    <row r="96" customFormat="false" ht="12.75" hidden="false" customHeight="true" outlineLevel="0" collapsed="false">
      <c r="A96" s="29" t="n">
        <v>78</v>
      </c>
      <c r="B96" s="30" t="s">
        <v>103</v>
      </c>
      <c r="C96" s="31" t="n">
        <v>0.03420442</v>
      </c>
      <c r="D96" s="30" t="n">
        <v>35493.6997962831</v>
      </c>
      <c r="E96" s="30" t="n">
        <v>5307.03</v>
      </c>
      <c r="F96" s="30" t="n">
        <v>1061.41</v>
      </c>
      <c r="G96" s="30" t="n">
        <v>42.46</v>
      </c>
      <c r="H96" s="30" t="n">
        <v>0</v>
      </c>
      <c r="I96" s="30" t="n">
        <v>4203.16</v>
      </c>
      <c r="J96" s="30" t="n">
        <f aca="false">D96+I96</f>
        <v>39696.8597962831</v>
      </c>
    </row>
    <row r="97" customFormat="false" ht="12.75" hidden="false" customHeight="true" outlineLevel="0" collapsed="false">
      <c r="A97" s="29" t="n">
        <v>79</v>
      </c>
      <c r="B97" s="30" t="s">
        <v>104</v>
      </c>
      <c r="C97" s="31" t="n">
        <v>0.03927035</v>
      </c>
      <c r="D97" s="30" t="n">
        <v>38523.3523569876</v>
      </c>
      <c r="E97" s="30" t="n">
        <v>6093.01</v>
      </c>
      <c r="F97" s="30" t="n">
        <v>1218.6</v>
      </c>
      <c r="G97" s="30" t="n">
        <v>48.74</v>
      </c>
      <c r="H97" s="30" t="n">
        <v>0</v>
      </c>
      <c r="I97" s="30" t="n">
        <v>4825.67</v>
      </c>
      <c r="J97" s="30" t="n">
        <f aca="false">D97+I97</f>
        <v>43349.0223569876</v>
      </c>
    </row>
    <row r="98" customFormat="false" ht="12.75" hidden="false" customHeight="true" outlineLevel="0" collapsed="false">
      <c r="A98" s="29" t="n">
        <v>80</v>
      </c>
      <c r="B98" s="30" t="s">
        <v>105</v>
      </c>
      <c r="C98" s="31" t="n">
        <v>0.05621944</v>
      </c>
      <c r="D98" s="30" t="n">
        <v>58406.5533900059</v>
      </c>
      <c r="E98" s="30" t="n">
        <v>8722.76</v>
      </c>
      <c r="F98" s="30" t="n">
        <v>1744.55</v>
      </c>
      <c r="G98" s="30" t="n">
        <v>69.78</v>
      </c>
      <c r="H98" s="30" t="n">
        <v>0</v>
      </c>
      <c r="I98" s="30" t="n">
        <v>6908.43</v>
      </c>
      <c r="J98" s="30" t="n">
        <f aca="false">D98+I98</f>
        <v>65314.9833900059</v>
      </c>
    </row>
    <row r="99" customFormat="false" ht="12.75" hidden="false" customHeight="true" outlineLevel="0" collapsed="false">
      <c r="A99" s="29" t="n">
        <v>81</v>
      </c>
      <c r="B99" s="30" t="s">
        <v>106</v>
      </c>
      <c r="C99" s="31" t="n">
        <v>0.02303145</v>
      </c>
      <c r="D99" s="30" t="n">
        <v>23742.9480311737</v>
      </c>
      <c r="E99" s="30" t="n">
        <v>3573.46</v>
      </c>
      <c r="F99" s="30" t="n">
        <v>714.7</v>
      </c>
      <c r="G99" s="30" t="n">
        <v>28.58</v>
      </c>
      <c r="H99" s="30" t="n">
        <v>0</v>
      </c>
      <c r="I99" s="30" t="n">
        <v>2830.18</v>
      </c>
      <c r="J99" s="30" t="n">
        <f aca="false">D99+I99</f>
        <v>26573.1280311737</v>
      </c>
    </row>
    <row r="100" customFormat="false" ht="12.75" hidden="false" customHeight="true" outlineLevel="0" collapsed="false">
      <c r="A100" s="29" t="n">
        <v>82</v>
      </c>
      <c r="B100" s="30" t="s">
        <v>107</v>
      </c>
      <c r="C100" s="31" t="n">
        <v>0.05906393</v>
      </c>
      <c r="D100" s="30" t="n">
        <v>60930.3131719928</v>
      </c>
      <c r="E100" s="30" t="n">
        <v>9164.1</v>
      </c>
      <c r="F100" s="30" t="n">
        <v>1832.82</v>
      </c>
      <c r="G100" s="30" t="n">
        <v>73.31</v>
      </c>
      <c r="H100" s="30" t="n">
        <v>0</v>
      </c>
      <c r="I100" s="30" t="n">
        <v>7257.97</v>
      </c>
      <c r="J100" s="30" t="n">
        <f aca="false">D100+I100</f>
        <v>68188.2831719928</v>
      </c>
    </row>
    <row r="101" customFormat="false" ht="12.75" hidden="false" customHeight="true" outlineLevel="0" collapsed="false">
      <c r="A101" s="29" t="n">
        <v>83</v>
      </c>
      <c r="B101" s="30" t="s">
        <v>108</v>
      </c>
      <c r="C101" s="31" t="n">
        <v>0.04255207</v>
      </c>
      <c r="D101" s="30" t="n">
        <v>43794.579940025</v>
      </c>
      <c r="E101" s="30" t="n">
        <v>6602.19</v>
      </c>
      <c r="F101" s="30" t="n">
        <v>1320.44</v>
      </c>
      <c r="G101" s="30" t="n">
        <v>52.81</v>
      </c>
      <c r="H101" s="30" t="n">
        <v>0</v>
      </c>
      <c r="I101" s="30" t="n">
        <v>5228.94</v>
      </c>
      <c r="J101" s="30" t="n">
        <f aca="false">D101+I101</f>
        <v>49023.519940025</v>
      </c>
    </row>
    <row r="102" customFormat="false" ht="12.75" hidden="false" customHeight="true" outlineLevel="0" collapsed="false">
      <c r="A102" s="29" t="n">
        <v>84</v>
      </c>
      <c r="B102" s="30" t="s">
        <v>109</v>
      </c>
      <c r="C102" s="31" t="n">
        <v>0.05150359</v>
      </c>
      <c r="D102" s="30" t="n">
        <v>53205.3543062285</v>
      </c>
      <c r="E102" s="30" t="n">
        <v>7991.06</v>
      </c>
      <c r="F102" s="30" t="n">
        <v>1598.21</v>
      </c>
      <c r="G102" s="30" t="n">
        <v>63.92</v>
      </c>
      <c r="H102" s="30" t="n">
        <v>0</v>
      </c>
      <c r="I102" s="30" t="n">
        <v>6328.93</v>
      </c>
      <c r="J102" s="30" t="n">
        <f aca="false">D102+I102</f>
        <v>59534.2843062285</v>
      </c>
    </row>
    <row r="103" customFormat="false" ht="12.75" hidden="false" customHeight="true" outlineLevel="0" collapsed="false">
      <c r="A103" s="29" t="n">
        <v>85</v>
      </c>
      <c r="B103" s="30" t="s">
        <v>110</v>
      </c>
      <c r="C103" s="31" t="n">
        <v>0.0220024</v>
      </c>
      <c r="D103" s="30" t="n">
        <v>22634.1307915242</v>
      </c>
      <c r="E103" s="30" t="n">
        <v>3413.79</v>
      </c>
      <c r="F103" s="30" t="n">
        <v>682.76</v>
      </c>
      <c r="G103" s="30" t="n">
        <v>27.31</v>
      </c>
      <c r="H103" s="30" t="n">
        <v>0</v>
      </c>
      <c r="I103" s="30" t="n">
        <v>2703.72</v>
      </c>
      <c r="J103" s="30" t="n">
        <f aca="false">D103+I103</f>
        <v>25337.8507915242</v>
      </c>
    </row>
    <row r="104" customFormat="false" ht="12.75" hidden="false" customHeight="true" outlineLevel="0" collapsed="false">
      <c r="A104" s="29" t="n">
        <v>86</v>
      </c>
      <c r="B104" s="30" t="s">
        <v>111</v>
      </c>
      <c r="C104" s="31" t="n">
        <v>0.04760916</v>
      </c>
      <c r="D104" s="30" t="n">
        <v>40764.7220208629</v>
      </c>
      <c r="E104" s="30" t="n">
        <v>7386.83</v>
      </c>
      <c r="F104" s="30" t="n">
        <v>1477.36</v>
      </c>
      <c r="G104" s="30" t="n">
        <v>59.1</v>
      </c>
      <c r="H104" s="30" t="n">
        <v>1096.92</v>
      </c>
      <c r="I104" s="30" t="n">
        <v>4753.45</v>
      </c>
      <c r="J104" s="30" t="n">
        <f aca="false">D104+I104</f>
        <v>45518.1720208629</v>
      </c>
    </row>
    <row r="105" customFormat="false" ht="12.75" hidden="false" customHeight="true" outlineLevel="0" collapsed="false">
      <c r="A105" s="29" t="n">
        <v>87</v>
      </c>
      <c r="B105" s="30" t="s">
        <v>112</v>
      </c>
      <c r="C105" s="31" t="n">
        <v>0.0149042</v>
      </c>
      <c r="D105" s="30" t="n">
        <v>15532.6093988984</v>
      </c>
      <c r="E105" s="30" t="n">
        <v>2312.46</v>
      </c>
      <c r="F105" s="30" t="n">
        <v>462.49</v>
      </c>
      <c r="G105" s="30" t="n">
        <v>18.49</v>
      </c>
      <c r="H105" s="30" t="n">
        <v>0</v>
      </c>
      <c r="I105" s="30" t="n">
        <v>1831.48</v>
      </c>
      <c r="J105" s="30" t="n">
        <f aca="false">D105+I105</f>
        <v>17364.0893988984</v>
      </c>
    </row>
    <row r="106" customFormat="false" ht="12.75" hidden="false" customHeight="true" outlineLevel="0" collapsed="false">
      <c r="A106" s="29" t="n">
        <v>88</v>
      </c>
      <c r="B106" s="30" t="s">
        <v>113</v>
      </c>
      <c r="C106" s="31" t="n">
        <v>0.04032013</v>
      </c>
      <c r="D106" s="30" t="n">
        <v>41374.9057634316</v>
      </c>
      <c r="E106" s="30" t="n">
        <v>6255.89</v>
      </c>
      <c r="F106" s="30" t="n">
        <v>1251.17</v>
      </c>
      <c r="G106" s="30" t="n">
        <v>50.05</v>
      </c>
      <c r="H106" s="30" t="n">
        <v>0</v>
      </c>
      <c r="I106" s="30" t="n">
        <v>4954.67</v>
      </c>
      <c r="J106" s="30" t="n">
        <f aca="false">D106+I106</f>
        <v>46329.5757634316</v>
      </c>
    </row>
    <row r="107" customFormat="false" ht="12.75" hidden="false" customHeight="true" outlineLevel="0" collapsed="false">
      <c r="A107" s="29" t="n">
        <v>89</v>
      </c>
      <c r="B107" s="30" t="s">
        <v>114</v>
      </c>
      <c r="C107" s="31" t="n">
        <v>0.04112934</v>
      </c>
      <c r="D107" s="30" t="n">
        <v>42024.3016661828</v>
      </c>
      <c r="E107" s="30" t="n">
        <v>6381.45</v>
      </c>
      <c r="F107" s="30" t="n">
        <v>1276.29</v>
      </c>
      <c r="G107" s="30" t="n">
        <v>51.05</v>
      </c>
      <c r="H107" s="30" t="n">
        <v>0</v>
      </c>
      <c r="I107" s="30" t="n">
        <v>5054.11</v>
      </c>
      <c r="J107" s="30" t="n">
        <f aca="false">D107+I107</f>
        <v>47078.4116661828</v>
      </c>
    </row>
    <row r="108" customFormat="false" ht="12.75" hidden="false" customHeight="true" outlineLevel="0" collapsed="false">
      <c r="A108" s="29" t="n">
        <v>90</v>
      </c>
      <c r="B108" s="30" t="s">
        <v>115</v>
      </c>
      <c r="C108" s="31" t="n">
        <v>0.45933904</v>
      </c>
      <c r="D108" s="30" t="n">
        <v>476341.456884229</v>
      </c>
      <c r="E108" s="30" t="n">
        <v>71269.1</v>
      </c>
      <c r="F108" s="30" t="n">
        <v>14253.82</v>
      </c>
      <c r="G108" s="30" t="n">
        <v>570.15</v>
      </c>
      <c r="H108" s="30" t="n">
        <v>0</v>
      </c>
      <c r="I108" s="30" t="n">
        <v>56445.13</v>
      </c>
      <c r="J108" s="30" t="n">
        <f aca="false">D108+I108</f>
        <v>532786.586884229</v>
      </c>
    </row>
    <row r="109" customFormat="false" ht="12.75" hidden="false" customHeight="true" outlineLevel="0" collapsed="false">
      <c r="A109" s="29" t="n">
        <v>91</v>
      </c>
      <c r="B109" s="30" t="s">
        <v>116</v>
      </c>
      <c r="C109" s="31" t="n">
        <v>0.03736206</v>
      </c>
      <c r="D109" s="30" t="n">
        <v>35659.9843312817</v>
      </c>
      <c r="E109" s="30" t="n">
        <v>5796.93</v>
      </c>
      <c r="F109" s="30" t="n">
        <v>1159.39</v>
      </c>
      <c r="G109" s="30" t="n">
        <v>46.37</v>
      </c>
      <c r="H109" s="30" t="n">
        <v>0</v>
      </c>
      <c r="I109" s="30" t="n">
        <v>4591.17</v>
      </c>
      <c r="J109" s="30" t="n">
        <f aca="false">D109+I109</f>
        <v>40251.1543312817</v>
      </c>
    </row>
    <row r="110" customFormat="false" ht="12.75" hidden="false" customHeight="true" outlineLevel="0" collapsed="false">
      <c r="A110" s="29" t="n">
        <v>92</v>
      </c>
      <c r="B110" s="30" t="s">
        <v>117</v>
      </c>
      <c r="C110" s="31" t="n">
        <v>0.04035296</v>
      </c>
      <c r="D110" s="30" t="n">
        <v>41908.9715412353</v>
      </c>
      <c r="E110" s="30" t="n">
        <v>6260.99</v>
      </c>
      <c r="F110" s="30" t="n">
        <v>1252.2</v>
      </c>
      <c r="G110" s="30" t="n">
        <v>50.09</v>
      </c>
      <c r="H110" s="30" t="n">
        <v>0</v>
      </c>
      <c r="I110" s="30" t="n">
        <v>4958.7</v>
      </c>
      <c r="J110" s="30" t="n">
        <f aca="false">D110+I110</f>
        <v>46867.6715412353</v>
      </c>
    </row>
    <row r="111" customFormat="false" ht="12.75" hidden="false" customHeight="true" outlineLevel="0" collapsed="false">
      <c r="A111" s="29" t="n">
        <v>93</v>
      </c>
      <c r="B111" s="30" t="s">
        <v>118</v>
      </c>
      <c r="C111" s="31" t="n">
        <v>0.17847424</v>
      </c>
      <c r="D111" s="30" t="n">
        <v>151222.003120676</v>
      </c>
      <c r="E111" s="30" t="n">
        <v>27691.31</v>
      </c>
      <c r="F111" s="30" t="n">
        <v>5538.26</v>
      </c>
      <c r="G111" s="30" t="n">
        <v>221.53</v>
      </c>
      <c r="H111" s="30" t="n">
        <v>4112.15</v>
      </c>
      <c r="I111" s="30" t="n">
        <v>17819.37</v>
      </c>
      <c r="J111" s="30" t="n">
        <f aca="false">D111+I111</f>
        <v>169041.373120676</v>
      </c>
    </row>
    <row r="112" customFormat="false" ht="12.75" hidden="false" customHeight="true" outlineLevel="0" collapsed="false">
      <c r="A112" s="29" t="n">
        <v>94</v>
      </c>
      <c r="B112" s="30" t="s">
        <v>119</v>
      </c>
      <c r="C112" s="31" t="n">
        <v>0.08958427</v>
      </c>
      <c r="D112" s="30" t="n">
        <v>92773.8446253516</v>
      </c>
      <c r="E112" s="30" t="n">
        <v>13899.51</v>
      </c>
      <c r="F112" s="30" t="n">
        <v>2779.9</v>
      </c>
      <c r="G112" s="30" t="n">
        <v>111.2</v>
      </c>
      <c r="H112" s="30" t="n">
        <v>0</v>
      </c>
      <c r="I112" s="30" t="n">
        <v>11008.41</v>
      </c>
      <c r="J112" s="30" t="n">
        <f aca="false">D112+I112</f>
        <v>103782.254625352</v>
      </c>
    </row>
    <row r="113" customFormat="false" ht="12.75" hidden="false" customHeight="true" outlineLevel="0" collapsed="false">
      <c r="A113" s="29" t="n">
        <v>95</v>
      </c>
      <c r="B113" s="30" t="s">
        <v>120</v>
      </c>
      <c r="C113" s="31" t="n">
        <v>0.05897986</v>
      </c>
      <c r="D113" s="30" t="n">
        <v>60182.6877570103</v>
      </c>
      <c r="E113" s="30" t="n">
        <v>9151.08</v>
      </c>
      <c r="F113" s="30" t="n">
        <v>1830.22</v>
      </c>
      <c r="G113" s="30" t="n">
        <v>73.21</v>
      </c>
      <c r="H113" s="30" t="n">
        <v>0</v>
      </c>
      <c r="I113" s="30" t="n">
        <v>7247.65</v>
      </c>
      <c r="J113" s="30" t="n">
        <f aca="false">D113+I113</f>
        <v>67430.3377570103</v>
      </c>
    </row>
    <row r="114" customFormat="false" ht="12.75" hidden="false" customHeight="true" outlineLevel="0" collapsed="false">
      <c r="A114" s="29" t="n">
        <v>96</v>
      </c>
      <c r="B114" s="30" t="s">
        <v>121</v>
      </c>
      <c r="C114" s="31" t="n">
        <v>0.02238651</v>
      </c>
      <c r="D114" s="30" t="n">
        <v>20764.8082665227</v>
      </c>
      <c r="E114" s="30" t="n">
        <v>3473.4</v>
      </c>
      <c r="F114" s="30" t="n">
        <v>694.68</v>
      </c>
      <c r="G114" s="30" t="n">
        <v>27.79</v>
      </c>
      <c r="H114" s="30" t="n">
        <v>0</v>
      </c>
      <c r="I114" s="30" t="n">
        <v>2750.93</v>
      </c>
      <c r="J114" s="30" t="n">
        <f aca="false">D114+I114</f>
        <v>23515.7382665227</v>
      </c>
    </row>
    <row r="115" customFormat="false" ht="12.75" hidden="false" customHeight="true" outlineLevel="0" collapsed="false">
      <c r="A115" s="29" t="n">
        <v>97</v>
      </c>
      <c r="B115" s="30" t="s">
        <v>122</v>
      </c>
      <c r="C115" s="31" t="n">
        <v>0.04054983</v>
      </c>
      <c r="D115" s="30" t="n">
        <v>41796.9362121421</v>
      </c>
      <c r="E115" s="30" t="n">
        <v>6291.54</v>
      </c>
      <c r="F115" s="30" t="n">
        <v>1258.31</v>
      </c>
      <c r="G115" s="30" t="n">
        <v>50.33</v>
      </c>
      <c r="H115" s="30" t="n">
        <v>0</v>
      </c>
      <c r="I115" s="30" t="n">
        <v>4982.9</v>
      </c>
      <c r="J115" s="30" t="n">
        <f aca="false">D115+I115</f>
        <v>46779.8362121421</v>
      </c>
    </row>
    <row r="116" customFormat="false" ht="12.75" hidden="false" customHeight="true" outlineLevel="0" collapsed="false">
      <c r="A116" s="29" t="n">
        <v>98</v>
      </c>
      <c r="B116" s="30" t="s">
        <v>123</v>
      </c>
      <c r="C116" s="31" t="n">
        <v>0.18127038</v>
      </c>
      <c r="D116" s="30" t="n">
        <v>188779.450241984</v>
      </c>
      <c r="E116" s="30" t="n">
        <v>28125.13</v>
      </c>
      <c r="F116" s="30" t="n">
        <v>5625.02</v>
      </c>
      <c r="G116" s="30" t="n">
        <v>225</v>
      </c>
      <c r="H116" s="30" t="n">
        <v>0</v>
      </c>
      <c r="I116" s="30" t="n">
        <v>22275.11</v>
      </c>
      <c r="J116" s="30" t="n">
        <f aca="false">D116+I116</f>
        <v>211054.560241984</v>
      </c>
    </row>
    <row r="117" customFormat="false" ht="12.75" hidden="false" customHeight="true" outlineLevel="0" collapsed="false">
      <c r="A117" s="29" t="n">
        <v>99</v>
      </c>
      <c r="B117" s="30" t="s">
        <v>124</v>
      </c>
      <c r="C117" s="31" t="n">
        <v>0.03187623</v>
      </c>
      <c r="D117" s="30" t="n">
        <v>32919.0039198376</v>
      </c>
      <c r="E117" s="30" t="n">
        <v>4945.79</v>
      </c>
      <c r="F117" s="30" t="n">
        <v>989.16</v>
      </c>
      <c r="G117" s="30" t="n">
        <v>39.57</v>
      </c>
      <c r="H117" s="30" t="n">
        <v>0</v>
      </c>
      <c r="I117" s="30" t="n">
        <v>3917.06</v>
      </c>
      <c r="J117" s="30" t="n">
        <f aca="false">D117+I117</f>
        <v>36836.0639198376</v>
      </c>
    </row>
    <row r="118" customFormat="false" ht="12.75" hidden="false" customHeight="true" outlineLevel="0" collapsed="false">
      <c r="A118" s="29" t="n">
        <v>100</v>
      </c>
      <c r="B118" s="30" t="s">
        <v>125</v>
      </c>
      <c r="C118" s="31" t="n">
        <v>0.08079016</v>
      </c>
      <c r="D118" s="30" t="n">
        <v>82545.0885004088</v>
      </c>
      <c r="E118" s="30" t="n">
        <v>12535.06</v>
      </c>
      <c r="F118" s="30" t="n">
        <v>2507.01</v>
      </c>
      <c r="G118" s="30" t="n">
        <v>100.28</v>
      </c>
      <c r="H118" s="30" t="n">
        <v>0</v>
      </c>
      <c r="I118" s="30" t="n">
        <v>9927.77</v>
      </c>
      <c r="J118" s="30" t="n">
        <f aca="false">D118+I118</f>
        <v>92472.8585004088</v>
      </c>
    </row>
    <row r="119" customFormat="false" ht="12.75" hidden="false" customHeight="true" outlineLevel="0" collapsed="false">
      <c r="A119" s="29" t="n">
        <v>101</v>
      </c>
      <c r="B119" s="30" t="s">
        <v>126</v>
      </c>
      <c r="C119" s="31" t="n">
        <v>0.02677053</v>
      </c>
      <c r="D119" s="30" t="n">
        <v>27676.5191578631</v>
      </c>
      <c r="E119" s="30" t="n">
        <v>4153.59</v>
      </c>
      <c r="F119" s="30" t="n">
        <v>830.72</v>
      </c>
      <c r="G119" s="30" t="n">
        <v>33.22</v>
      </c>
      <c r="H119" s="30" t="n">
        <v>0</v>
      </c>
      <c r="I119" s="30" t="n">
        <v>3289.65</v>
      </c>
      <c r="J119" s="30" t="n">
        <f aca="false">D119+I119</f>
        <v>30966.1691578631</v>
      </c>
    </row>
    <row r="120" customFormat="false" ht="12.75" hidden="false" customHeight="true" outlineLevel="0" collapsed="false">
      <c r="A120" s="29" t="n">
        <v>102</v>
      </c>
      <c r="B120" s="30" t="s">
        <v>127</v>
      </c>
      <c r="C120" s="31" t="n">
        <v>0.02266693</v>
      </c>
      <c r="D120" s="30" t="n">
        <v>23411.7294594415</v>
      </c>
      <c r="E120" s="30" t="n">
        <v>3516.9</v>
      </c>
      <c r="F120" s="30" t="n">
        <v>703.37</v>
      </c>
      <c r="G120" s="30" t="n">
        <v>28.14</v>
      </c>
      <c r="H120" s="30" t="n">
        <v>0</v>
      </c>
      <c r="I120" s="30" t="n">
        <v>2785.39</v>
      </c>
      <c r="J120" s="30" t="n">
        <f aca="false">D120+I120</f>
        <v>26197.1194594415</v>
      </c>
    </row>
    <row r="121" customFormat="false" ht="12.75" hidden="false" customHeight="true" outlineLevel="0" collapsed="false">
      <c r="A121" s="29" t="n">
        <v>103</v>
      </c>
      <c r="B121" s="30" t="s">
        <v>128</v>
      </c>
      <c r="C121" s="31" t="n">
        <v>0.04387925</v>
      </c>
      <c r="D121" s="30" t="n">
        <v>45271.8977477196</v>
      </c>
      <c r="E121" s="30" t="n">
        <v>6808.13</v>
      </c>
      <c r="F121" s="30" t="n">
        <v>1361.63</v>
      </c>
      <c r="G121" s="30" t="n">
        <v>54.47</v>
      </c>
      <c r="H121" s="30" t="n">
        <v>0</v>
      </c>
      <c r="I121" s="30" t="n">
        <v>5392.03</v>
      </c>
      <c r="J121" s="30" t="n">
        <f aca="false">D121+I121</f>
        <v>50663.9277477196</v>
      </c>
    </row>
    <row r="122" customFormat="false" ht="12.75" hidden="false" customHeight="true" outlineLevel="0" collapsed="false">
      <c r="A122" s="29" t="n">
        <v>104</v>
      </c>
      <c r="B122" s="30" t="s">
        <v>129</v>
      </c>
      <c r="C122" s="31" t="n">
        <v>0.01406091</v>
      </c>
      <c r="D122" s="30" t="n">
        <v>12107.0423309613</v>
      </c>
      <c r="E122" s="30" t="n">
        <v>2181.63</v>
      </c>
      <c r="F122" s="30" t="n">
        <v>436.32</v>
      </c>
      <c r="G122" s="30" t="n">
        <v>17.45</v>
      </c>
      <c r="H122" s="30" t="n">
        <v>323.96</v>
      </c>
      <c r="I122" s="30" t="n">
        <v>1403.9</v>
      </c>
      <c r="J122" s="30" t="n">
        <f aca="false">D122+I122</f>
        <v>13510.9423309613</v>
      </c>
    </row>
    <row r="123" customFormat="false" ht="12.75" hidden="false" customHeight="true" outlineLevel="0" collapsed="false">
      <c r="A123" s="29" t="n">
        <v>105</v>
      </c>
      <c r="B123" s="30" t="s">
        <v>130</v>
      </c>
      <c r="C123" s="31" t="n">
        <v>0.08927233</v>
      </c>
      <c r="D123" s="30" t="n">
        <v>91778.7914269528</v>
      </c>
      <c r="E123" s="30" t="n">
        <v>13851.11</v>
      </c>
      <c r="F123" s="30" t="n">
        <v>2770.22</v>
      </c>
      <c r="G123" s="30" t="n">
        <v>110.81</v>
      </c>
      <c r="H123" s="30" t="n">
        <v>0</v>
      </c>
      <c r="I123" s="30" t="n">
        <v>10970.08</v>
      </c>
      <c r="J123" s="30" t="n">
        <f aca="false">D123+I123</f>
        <v>102748.871426953</v>
      </c>
    </row>
    <row r="124" customFormat="false" ht="12.75" hidden="false" customHeight="true" outlineLevel="0" collapsed="false">
      <c r="A124" s="29" t="n">
        <v>106</v>
      </c>
      <c r="B124" s="30" t="s">
        <v>131</v>
      </c>
      <c r="C124" s="31" t="n">
        <v>0.10103456</v>
      </c>
      <c r="D124" s="30" t="n">
        <v>104378.844356484</v>
      </c>
      <c r="E124" s="30" t="n">
        <v>15676.11</v>
      </c>
      <c r="F124" s="30" t="n">
        <v>3135.22</v>
      </c>
      <c r="G124" s="30" t="n">
        <v>125.42</v>
      </c>
      <c r="H124" s="30" t="n">
        <v>0</v>
      </c>
      <c r="I124" s="30" t="n">
        <v>12415.47</v>
      </c>
      <c r="J124" s="30" t="n">
        <f aca="false">D124+I124</f>
        <v>116794.314356484</v>
      </c>
    </row>
    <row r="125" customFormat="false" ht="12.75" hidden="false" customHeight="true" outlineLevel="0" collapsed="false">
      <c r="A125" s="29" t="n">
        <v>107</v>
      </c>
      <c r="B125" s="30" t="s">
        <v>132</v>
      </c>
      <c r="C125" s="31" t="n">
        <v>0.03364303</v>
      </c>
      <c r="D125" s="30" t="n">
        <v>34545.3778285336</v>
      </c>
      <c r="E125" s="30" t="n">
        <v>5219.9</v>
      </c>
      <c r="F125" s="30" t="n">
        <v>1043.98</v>
      </c>
      <c r="G125" s="30" t="n">
        <v>41.76</v>
      </c>
      <c r="H125" s="30" t="n">
        <v>0</v>
      </c>
      <c r="I125" s="30" t="n">
        <v>4134.16</v>
      </c>
      <c r="J125" s="30" t="n">
        <f aca="false">D125+I125</f>
        <v>38679.5378285336</v>
      </c>
    </row>
    <row r="126" customFormat="false" ht="12.75" hidden="false" customHeight="true" outlineLevel="0" collapsed="false">
      <c r="A126" s="29" t="n">
        <v>108</v>
      </c>
      <c r="B126" s="30" t="s">
        <v>133</v>
      </c>
      <c r="C126" s="31" t="n">
        <v>0.01572256</v>
      </c>
      <c r="D126" s="30" t="n">
        <v>16252.0462775535</v>
      </c>
      <c r="E126" s="30" t="n">
        <v>2439.45</v>
      </c>
      <c r="F126" s="30" t="n">
        <v>487.89</v>
      </c>
      <c r="G126" s="30" t="n">
        <v>19.52</v>
      </c>
      <c r="H126" s="30" t="n">
        <v>0</v>
      </c>
      <c r="I126" s="30" t="n">
        <v>1932.04</v>
      </c>
      <c r="J126" s="30" t="n">
        <f aca="false">D126+I126</f>
        <v>18184.0862775535</v>
      </c>
    </row>
    <row r="127" customFormat="false" ht="12.75" hidden="false" customHeight="true" outlineLevel="0" collapsed="false">
      <c r="A127" s="29" t="n">
        <v>109</v>
      </c>
      <c r="B127" s="30" t="s">
        <v>134</v>
      </c>
      <c r="C127" s="31" t="n">
        <v>0.04679291</v>
      </c>
      <c r="D127" s="30" t="n">
        <v>40435.648692202</v>
      </c>
      <c r="E127" s="30" t="n">
        <v>7260.18</v>
      </c>
      <c r="F127" s="30" t="n">
        <v>1452.03</v>
      </c>
      <c r="G127" s="30" t="n">
        <v>58.09</v>
      </c>
      <c r="H127" s="30" t="n">
        <v>1078.12</v>
      </c>
      <c r="I127" s="30" t="n">
        <v>4671.94</v>
      </c>
      <c r="J127" s="30" t="n">
        <f aca="false">D127+I127</f>
        <v>45107.588692202</v>
      </c>
    </row>
    <row r="128" customFormat="false" ht="12.75" hidden="false" customHeight="true" outlineLevel="0" collapsed="false">
      <c r="A128" s="29" t="n">
        <v>110</v>
      </c>
      <c r="B128" s="30" t="s">
        <v>135</v>
      </c>
      <c r="C128" s="31" t="n">
        <v>0.07307822</v>
      </c>
      <c r="D128" s="30" t="n">
        <v>75615.6439518307</v>
      </c>
      <c r="E128" s="30" t="n">
        <v>11338.52</v>
      </c>
      <c r="F128" s="30" t="n">
        <v>2267.71</v>
      </c>
      <c r="G128" s="30" t="n">
        <v>90.71</v>
      </c>
      <c r="H128" s="30" t="n">
        <v>0</v>
      </c>
      <c r="I128" s="30" t="n">
        <v>8980.1</v>
      </c>
      <c r="J128" s="30" t="n">
        <f aca="false">D128+I128</f>
        <v>84595.7439518307</v>
      </c>
    </row>
    <row r="129" customFormat="false" ht="12.75" hidden="false" customHeight="true" outlineLevel="0" collapsed="false">
      <c r="A129" s="29" t="n">
        <v>111</v>
      </c>
      <c r="B129" s="30" t="s">
        <v>136</v>
      </c>
      <c r="C129" s="31" t="n">
        <v>0.09185464</v>
      </c>
      <c r="D129" s="30" t="n">
        <v>94847.6755179222</v>
      </c>
      <c r="E129" s="30" t="n">
        <v>14251.78</v>
      </c>
      <c r="F129" s="30" t="n">
        <v>2850.36</v>
      </c>
      <c r="G129" s="30" t="n">
        <v>114.01</v>
      </c>
      <c r="H129" s="30" t="n">
        <v>0</v>
      </c>
      <c r="I129" s="30" t="n">
        <v>11287.41</v>
      </c>
      <c r="J129" s="30" t="n">
        <f aca="false">D129+I129</f>
        <v>106135.085517922</v>
      </c>
    </row>
    <row r="130" customFormat="false" ht="12.75" hidden="false" customHeight="true" outlineLevel="0" collapsed="false">
      <c r="A130" s="29" t="n">
        <v>112</v>
      </c>
      <c r="B130" s="30" t="s">
        <v>137</v>
      </c>
      <c r="C130" s="31" t="n">
        <v>0.10911845</v>
      </c>
      <c r="D130" s="30" t="n">
        <v>111095.293788236</v>
      </c>
      <c r="E130" s="30" t="n">
        <v>16930.36</v>
      </c>
      <c r="F130" s="30" t="n">
        <v>3386.08</v>
      </c>
      <c r="G130" s="30" t="n">
        <v>135.44</v>
      </c>
      <c r="H130" s="30" t="n">
        <v>0</v>
      </c>
      <c r="I130" s="30" t="n">
        <v>13408.84</v>
      </c>
      <c r="J130" s="30" t="n">
        <f aca="false">D130+I130</f>
        <v>124504.133788236</v>
      </c>
    </row>
    <row r="131" customFormat="false" ht="12.75" hidden="false" customHeight="true" outlineLevel="0" collapsed="false">
      <c r="A131" s="29" t="n">
        <v>113</v>
      </c>
      <c r="B131" s="30" t="s">
        <v>138</v>
      </c>
      <c r="C131" s="31" t="n">
        <v>0.03762797</v>
      </c>
      <c r="D131" s="30" t="n">
        <v>40163.0851597166</v>
      </c>
      <c r="E131" s="30" t="n">
        <v>5838.18</v>
      </c>
      <c r="F131" s="30" t="n">
        <v>1167.64</v>
      </c>
      <c r="G131" s="30" t="n">
        <v>46.7</v>
      </c>
      <c r="H131" s="30" t="n">
        <v>0</v>
      </c>
      <c r="I131" s="30" t="n">
        <v>4623.84</v>
      </c>
      <c r="J131" s="30" t="n">
        <f aca="false">D131+I131</f>
        <v>44786.9251597166</v>
      </c>
    </row>
    <row r="132" customFormat="false" ht="12.75" hidden="false" customHeight="true" outlineLevel="0" collapsed="false">
      <c r="A132" s="29" t="n">
        <v>114</v>
      </c>
      <c r="B132" s="30" t="s">
        <v>139</v>
      </c>
      <c r="C132" s="31" t="n">
        <v>0.13330297</v>
      </c>
      <c r="D132" s="30" t="n">
        <v>137776.826018089</v>
      </c>
      <c r="E132" s="30" t="n">
        <v>20682.7</v>
      </c>
      <c r="F132" s="30" t="n">
        <v>4136.54</v>
      </c>
      <c r="G132" s="30" t="n">
        <v>165.45</v>
      </c>
      <c r="H132" s="30" t="n">
        <v>0</v>
      </c>
      <c r="I132" s="30" t="n">
        <v>16380.71</v>
      </c>
      <c r="J132" s="30" t="n">
        <f aca="false">D132+I132</f>
        <v>154157.536018089</v>
      </c>
    </row>
    <row r="133" customFormat="false" ht="12.75" hidden="false" customHeight="true" outlineLevel="0" collapsed="false">
      <c r="A133" s="29" t="n">
        <v>115</v>
      </c>
      <c r="B133" s="30" t="s">
        <v>140</v>
      </c>
      <c r="C133" s="31" t="n">
        <v>0.06711602</v>
      </c>
      <c r="D133" s="30" t="n">
        <v>69514.6337902852</v>
      </c>
      <c r="E133" s="30" t="n">
        <v>10413.44</v>
      </c>
      <c r="F133" s="30" t="n">
        <v>2082.69</v>
      </c>
      <c r="G133" s="30" t="n">
        <v>83.31</v>
      </c>
      <c r="H133" s="30" t="n">
        <v>0</v>
      </c>
      <c r="I133" s="30" t="n">
        <v>8247.44</v>
      </c>
      <c r="J133" s="30" t="n">
        <f aca="false">D133+I133</f>
        <v>77762.0737902852</v>
      </c>
    </row>
    <row r="134" customFormat="false" ht="12.75" hidden="false" customHeight="true" outlineLevel="0" collapsed="false">
      <c r="A134" s="29" t="n">
        <v>116</v>
      </c>
      <c r="B134" s="30" t="s">
        <v>141</v>
      </c>
      <c r="C134" s="31" t="n">
        <v>0.07815341</v>
      </c>
      <c r="D134" s="30" t="n">
        <v>80725.1868681802</v>
      </c>
      <c r="E134" s="30" t="n">
        <v>12125.97</v>
      </c>
      <c r="F134" s="30" t="n">
        <v>2425.2</v>
      </c>
      <c r="G134" s="30" t="n">
        <v>97.01</v>
      </c>
      <c r="H134" s="30" t="n">
        <v>0</v>
      </c>
      <c r="I134" s="30" t="n">
        <v>9603.76</v>
      </c>
      <c r="J134" s="30" t="n">
        <f aca="false">D134+I134</f>
        <v>90328.9468681802</v>
      </c>
    </row>
    <row r="135" customFormat="false" ht="12.75" hidden="false" customHeight="true" outlineLevel="0" collapsed="false">
      <c r="A135" s="29" t="n">
        <v>117</v>
      </c>
      <c r="B135" s="30" t="s">
        <v>142</v>
      </c>
      <c r="C135" s="31" t="n">
        <v>0.02358428</v>
      </c>
      <c r="D135" s="30" t="n">
        <v>25776.2323708115</v>
      </c>
      <c r="E135" s="30" t="n">
        <v>3659.22</v>
      </c>
      <c r="F135" s="30" t="n">
        <v>731.84</v>
      </c>
      <c r="G135" s="30" t="n">
        <v>29.27</v>
      </c>
      <c r="H135" s="30" t="n">
        <v>0</v>
      </c>
      <c r="I135" s="30" t="n">
        <v>2898.11</v>
      </c>
      <c r="J135" s="30" t="n">
        <f aca="false">D135+I135</f>
        <v>28674.3423708115</v>
      </c>
    </row>
    <row r="136" customFormat="false" ht="12.75" hidden="false" customHeight="true" outlineLevel="0" collapsed="false">
      <c r="A136" s="29" t="n">
        <v>118</v>
      </c>
      <c r="B136" s="30" t="s">
        <v>143</v>
      </c>
      <c r="C136" s="31" t="n">
        <v>0.11410948</v>
      </c>
      <c r="D136" s="30" t="n">
        <v>117183.505548797</v>
      </c>
      <c r="E136" s="30" t="n">
        <v>17704.76</v>
      </c>
      <c r="F136" s="30" t="n">
        <v>3540.95</v>
      </c>
      <c r="G136" s="30" t="n">
        <v>141.65</v>
      </c>
      <c r="H136" s="30" t="n">
        <v>0</v>
      </c>
      <c r="I136" s="30" t="n">
        <v>14022.16</v>
      </c>
      <c r="J136" s="30" t="n">
        <f aca="false">D136+I136</f>
        <v>131205.665548797</v>
      </c>
    </row>
    <row r="137" customFormat="false" ht="12.75" hidden="false" customHeight="true" outlineLevel="0" collapsed="false">
      <c r="A137" s="29" t="n">
        <v>119</v>
      </c>
      <c r="B137" s="30" t="s">
        <v>144</v>
      </c>
      <c r="C137" s="31" t="n">
        <v>0.01833072</v>
      </c>
      <c r="D137" s="30" t="n">
        <v>19267.9901357979</v>
      </c>
      <c r="E137" s="30" t="n">
        <v>2844.11</v>
      </c>
      <c r="F137" s="30" t="n">
        <v>568.82</v>
      </c>
      <c r="G137" s="30" t="n">
        <v>22.75</v>
      </c>
      <c r="H137" s="30" t="n">
        <v>0</v>
      </c>
      <c r="I137" s="30" t="n">
        <v>2252.54</v>
      </c>
      <c r="J137" s="30" t="n">
        <f aca="false">D137+I137</f>
        <v>21520.5301357979</v>
      </c>
    </row>
    <row r="138" customFormat="false" ht="12.75" hidden="false" customHeight="true" outlineLevel="0" collapsed="false">
      <c r="A138" s="29" t="n">
        <v>120</v>
      </c>
      <c r="B138" s="30" t="s">
        <v>145</v>
      </c>
      <c r="C138" s="31" t="n">
        <v>0.04345195</v>
      </c>
      <c r="D138" s="30" t="n">
        <v>46939.8035300737</v>
      </c>
      <c r="E138" s="30" t="n">
        <v>6741.82</v>
      </c>
      <c r="F138" s="30" t="n">
        <v>1348.37</v>
      </c>
      <c r="G138" s="30" t="n">
        <v>53.93</v>
      </c>
      <c r="H138" s="30" t="n">
        <v>0</v>
      </c>
      <c r="I138" s="30" t="n">
        <v>5339.52</v>
      </c>
      <c r="J138" s="30" t="n">
        <f aca="false">D138+I138</f>
        <v>52279.3235300737</v>
      </c>
    </row>
    <row r="139" customFormat="false" ht="12.75" hidden="false" customHeight="true" outlineLevel="0" collapsed="false">
      <c r="A139" s="29" t="n">
        <v>121</v>
      </c>
      <c r="B139" s="30" t="s">
        <v>146</v>
      </c>
      <c r="C139" s="31" t="n">
        <v>0.02111262</v>
      </c>
      <c r="D139" s="30" t="n">
        <v>21614.3606804598</v>
      </c>
      <c r="E139" s="30" t="n">
        <v>3275.75</v>
      </c>
      <c r="F139" s="30" t="n">
        <v>655.15</v>
      </c>
      <c r="G139" s="30" t="n">
        <v>26.21</v>
      </c>
      <c r="H139" s="30" t="n">
        <v>0</v>
      </c>
      <c r="I139" s="30" t="n">
        <v>2594.39</v>
      </c>
      <c r="J139" s="30" t="n">
        <f aca="false">D139+I139</f>
        <v>24208.7506804598</v>
      </c>
    </row>
    <row r="140" customFormat="false" ht="12.75" hidden="false" customHeight="true" outlineLevel="0" collapsed="false">
      <c r="A140" s="29" t="n">
        <v>122</v>
      </c>
      <c r="B140" s="30" t="s">
        <v>147</v>
      </c>
      <c r="C140" s="31" t="n">
        <v>0.01524008</v>
      </c>
      <c r="D140" s="30" t="n">
        <v>15811.3898163219</v>
      </c>
      <c r="E140" s="30" t="n">
        <v>2364.59</v>
      </c>
      <c r="F140" s="30" t="n">
        <v>472.92</v>
      </c>
      <c r="G140" s="30" t="n">
        <v>18.91</v>
      </c>
      <c r="H140" s="30" t="n">
        <v>0</v>
      </c>
      <c r="I140" s="30" t="n">
        <v>1872.76</v>
      </c>
      <c r="J140" s="30" t="n">
        <f aca="false">D140+I140</f>
        <v>17684.1498163219</v>
      </c>
    </row>
    <row r="141" customFormat="false" ht="12.75" hidden="false" customHeight="true" outlineLevel="0" collapsed="false">
      <c r="A141" s="29" t="n">
        <v>123</v>
      </c>
      <c r="B141" s="30" t="s">
        <v>148</v>
      </c>
      <c r="C141" s="31" t="n">
        <v>0.06797435</v>
      </c>
      <c r="D141" s="30" t="n">
        <v>58392.6347046112</v>
      </c>
      <c r="E141" s="30" t="n">
        <v>10546.62</v>
      </c>
      <c r="F141" s="30" t="n">
        <v>2109.32</v>
      </c>
      <c r="G141" s="30" t="n">
        <v>84.38</v>
      </c>
      <c r="H141" s="30" t="n">
        <v>1566.15</v>
      </c>
      <c r="I141" s="30" t="n">
        <v>6786.77</v>
      </c>
      <c r="J141" s="30" t="n">
        <f aca="false">D141+I141</f>
        <v>65179.4047046112</v>
      </c>
    </row>
    <row r="142" customFormat="false" ht="12.75" hidden="false" customHeight="true" outlineLevel="0" collapsed="false">
      <c r="A142" s="29" t="n">
        <v>124</v>
      </c>
      <c r="B142" s="30" t="s">
        <v>149</v>
      </c>
      <c r="C142" s="31" t="n">
        <v>0.03186138</v>
      </c>
      <c r="D142" s="30" t="n">
        <v>33021.8105194025</v>
      </c>
      <c r="E142" s="30" t="n">
        <v>4943.48</v>
      </c>
      <c r="F142" s="30" t="n">
        <v>988.7</v>
      </c>
      <c r="G142" s="30" t="n">
        <v>39.55</v>
      </c>
      <c r="H142" s="30" t="n">
        <v>0</v>
      </c>
      <c r="I142" s="30" t="n">
        <v>3915.23</v>
      </c>
      <c r="J142" s="30" t="n">
        <f aca="false">D142+I142</f>
        <v>36937.0405194025</v>
      </c>
    </row>
    <row r="143" customFormat="false" ht="12.75" hidden="false" customHeight="true" outlineLevel="0" collapsed="false">
      <c r="A143" s="29" t="n">
        <v>125</v>
      </c>
      <c r="B143" s="30" t="s">
        <v>150</v>
      </c>
      <c r="C143" s="31" t="n">
        <v>0.0248185</v>
      </c>
      <c r="D143" s="30" t="n">
        <v>25978.0112687964</v>
      </c>
      <c r="E143" s="30" t="n">
        <v>3850.72</v>
      </c>
      <c r="F143" s="30" t="n">
        <v>770.14</v>
      </c>
      <c r="G143" s="30" t="n">
        <v>30.8</v>
      </c>
      <c r="H143" s="30" t="n">
        <v>0</v>
      </c>
      <c r="I143" s="30" t="n">
        <v>3049.78</v>
      </c>
      <c r="J143" s="30" t="n">
        <f aca="false">D143+I143</f>
        <v>29027.7912687964</v>
      </c>
    </row>
    <row r="144" customFormat="false" ht="12.75" hidden="false" customHeight="true" outlineLevel="0" collapsed="false">
      <c r="A144" s="29" t="n">
        <v>126</v>
      </c>
      <c r="B144" s="30" t="s">
        <v>151</v>
      </c>
      <c r="C144" s="31" t="n">
        <v>0.10575017</v>
      </c>
      <c r="D144" s="30" t="n">
        <v>109289.944863879</v>
      </c>
      <c r="E144" s="30" t="n">
        <v>16407.74</v>
      </c>
      <c r="F144" s="30" t="n">
        <v>3281.54</v>
      </c>
      <c r="G144" s="30" t="n">
        <v>131.27</v>
      </c>
      <c r="H144" s="30" t="n">
        <v>0</v>
      </c>
      <c r="I144" s="30" t="n">
        <v>12994.93</v>
      </c>
      <c r="J144" s="30" t="n">
        <f aca="false">D144+I144</f>
        <v>122284.874863879</v>
      </c>
    </row>
    <row r="145" customFormat="false" ht="12.75" hidden="false" customHeight="true" outlineLevel="0" collapsed="false">
      <c r="A145" s="29" t="n">
        <v>127</v>
      </c>
      <c r="B145" s="30" t="s">
        <v>152</v>
      </c>
      <c r="C145" s="31" t="n">
        <v>0.05087932</v>
      </c>
      <c r="D145" s="30" t="n">
        <v>52792.9620366372</v>
      </c>
      <c r="E145" s="30" t="n">
        <v>7894.19</v>
      </c>
      <c r="F145" s="30" t="n">
        <v>1578.84</v>
      </c>
      <c r="G145" s="30" t="n">
        <v>63.14</v>
      </c>
      <c r="H145" s="30" t="n">
        <v>0</v>
      </c>
      <c r="I145" s="30" t="n">
        <v>6252.21</v>
      </c>
      <c r="J145" s="30" t="n">
        <f aca="false">D145+I145</f>
        <v>59045.1720366372</v>
      </c>
    </row>
    <row r="146" customFormat="false" ht="12.75" hidden="false" customHeight="true" outlineLevel="0" collapsed="false">
      <c r="A146" s="29" t="n">
        <v>128</v>
      </c>
      <c r="B146" s="30" t="s">
        <v>153</v>
      </c>
      <c r="C146" s="31" t="n">
        <v>0.05120055</v>
      </c>
      <c r="D146" s="30" t="n">
        <v>41987.3004189896</v>
      </c>
      <c r="E146" s="30" t="n">
        <v>7944.07</v>
      </c>
      <c r="F146" s="30" t="n">
        <v>1588.82</v>
      </c>
      <c r="G146" s="30" t="n">
        <v>63.55</v>
      </c>
      <c r="H146" s="30" t="n">
        <v>1179.68</v>
      </c>
      <c r="I146" s="30" t="n">
        <v>5112.02</v>
      </c>
      <c r="J146" s="30" t="n">
        <f aca="false">D146+I146</f>
        <v>47099.3204189896</v>
      </c>
    </row>
    <row r="147" customFormat="false" ht="12.75" hidden="false" customHeight="true" outlineLevel="0" collapsed="false">
      <c r="A147" s="29" t="n">
        <v>129</v>
      </c>
      <c r="B147" s="30" t="s">
        <v>154</v>
      </c>
      <c r="C147" s="31" t="n">
        <v>0.02477481</v>
      </c>
      <c r="D147" s="30" t="n">
        <v>25514.067442734</v>
      </c>
      <c r="E147" s="30" t="n">
        <v>3843.94</v>
      </c>
      <c r="F147" s="30" t="n">
        <v>768.79</v>
      </c>
      <c r="G147" s="30" t="n">
        <v>30.74</v>
      </c>
      <c r="H147" s="30" t="n">
        <v>0</v>
      </c>
      <c r="I147" s="30" t="n">
        <v>3044.41</v>
      </c>
      <c r="J147" s="30" t="n">
        <f aca="false">D147+I147</f>
        <v>28558.477442734</v>
      </c>
    </row>
    <row r="148" customFormat="false" ht="12.75" hidden="false" customHeight="true" outlineLevel="0" collapsed="false">
      <c r="A148" s="29" t="n">
        <v>130</v>
      </c>
      <c r="B148" s="30" t="s">
        <v>155</v>
      </c>
      <c r="C148" s="31" t="n">
        <v>0.03587923</v>
      </c>
      <c r="D148" s="30" t="n">
        <v>37084.3594126364</v>
      </c>
      <c r="E148" s="30" t="n">
        <v>5566.87</v>
      </c>
      <c r="F148" s="30" t="n">
        <v>1113.37</v>
      </c>
      <c r="G148" s="30" t="n">
        <v>44.54</v>
      </c>
      <c r="H148" s="30" t="n">
        <v>0</v>
      </c>
      <c r="I148" s="30" t="n">
        <v>4408.96</v>
      </c>
      <c r="J148" s="30" t="n">
        <f aca="false">D148+I148</f>
        <v>41493.3194126364</v>
      </c>
    </row>
    <row r="149" customFormat="false" ht="12.75" hidden="false" customHeight="true" outlineLevel="0" collapsed="false">
      <c r="A149" s="29" t="n">
        <v>131</v>
      </c>
      <c r="B149" s="30" t="s">
        <v>156</v>
      </c>
      <c r="C149" s="31" t="n">
        <v>0.02391033</v>
      </c>
      <c r="D149" s="30" t="n">
        <v>25929.0614633267</v>
      </c>
      <c r="E149" s="30" t="n">
        <v>3709.83</v>
      </c>
      <c r="F149" s="30" t="n">
        <v>741.97</v>
      </c>
      <c r="G149" s="30" t="n">
        <v>29.68</v>
      </c>
      <c r="H149" s="30" t="n">
        <v>0</v>
      </c>
      <c r="I149" s="30" t="n">
        <v>2938.18</v>
      </c>
      <c r="J149" s="30" t="n">
        <f aca="false">D149+I149</f>
        <v>28867.2414633267</v>
      </c>
    </row>
    <row r="150" customFormat="false" ht="12.75" hidden="false" customHeight="true" outlineLevel="0" collapsed="false">
      <c r="A150" s="29" t="n">
        <v>132</v>
      </c>
      <c r="B150" s="30" t="s">
        <v>157</v>
      </c>
      <c r="C150" s="31" t="n">
        <v>0.09716689</v>
      </c>
      <c r="D150" s="30" t="n">
        <v>100465.585785451</v>
      </c>
      <c r="E150" s="30" t="n">
        <v>15076.01</v>
      </c>
      <c r="F150" s="30" t="n">
        <v>3015.2</v>
      </c>
      <c r="G150" s="30" t="n">
        <v>120.62</v>
      </c>
      <c r="H150" s="30" t="n">
        <v>0</v>
      </c>
      <c r="I150" s="30" t="n">
        <v>11940.19</v>
      </c>
      <c r="J150" s="30" t="n">
        <f aca="false">D150+I150</f>
        <v>112405.775785451</v>
      </c>
    </row>
    <row r="151" customFormat="false" ht="12.75" hidden="false" customHeight="true" outlineLevel="0" collapsed="false">
      <c r="A151" s="29" t="n">
        <v>133</v>
      </c>
      <c r="B151" s="30" t="s">
        <v>158</v>
      </c>
      <c r="C151" s="31" t="n">
        <v>0.06562733</v>
      </c>
      <c r="D151" s="30" t="n">
        <v>65045.4593995015</v>
      </c>
      <c r="E151" s="30" t="n">
        <v>10182.47</v>
      </c>
      <c r="F151" s="30" t="n">
        <v>2036.5</v>
      </c>
      <c r="G151" s="30" t="n">
        <v>81.46</v>
      </c>
      <c r="H151" s="30" t="n">
        <v>0</v>
      </c>
      <c r="I151" s="30" t="n">
        <v>8064.51</v>
      </c>
      <c r="J151" s="30" t="n">
        <f aca="false">D151+I151</f>
        <v>73109.9693995015</v>
      </c>
    </row>
    <row r="152" customFormat="false" ht="12.75" hidden="false" customHeight="true" outlineLevel="0" collapsed="false">
      <c r="A152" s="29" t="n">
        <v>134</v>
      </c>
      <c r="B152" s="30" t="s">
        <v>159</v>
      </c>
      <c r="C152" s="31" t="n">
        <v>0.21300521</v>
      </c>
      <c r="D152" s="30" t="n">
        <v>217683.762891316</v>
      </c>
      <c r="E152" s="30" t="n">
        <v>33048.97</v>
      </c>
      <c r="F152" s="30" t="n">
        <v>6609.79</v>
      </c>
      <c r="G152" s="30" t="n">
        <v>264.39</v>
      </c>
      <c r="H152" s="30" t="n">
        <v>0</v>
      </c>
      <c r="I152" s="30" t="n">
        <v>26174.79</v>
      </c>
      <c r="J152" s="30" t="n">
        <f aca="false">D152+I152</f>
        <v>243858.552891316</v>
      </c>
    </row>
    <row r="153" customFormat="false" ht="12.75" hidden="false" customHeight="true" outlineLevel="0" collapsed="false">
      <c r="A153" s="29" t="n">
        <v>135</v>
      </c>
      <c r="B153" s="30" t="s">
        <v>160</v>
      </c>
      <c r="C153" s="31" t="n">
        <v>0.04486296</v>
      </c>
      <c r="D153" s="30" t="n">
        <v>47982.9498568575</v>
      </c>
      <c r="E153" s="30" t="n">
        <v>6960.75</v>
      </c>
      <c r="F153" s="30" t="n">
        <v>1392.15</v>
      </c>
      <c r="G153" s="30" t="n">
        <v>55.68</v>
      </c>
      <c r="H153" s="30" t="n">
        <v>0</v>
      </c>
      <c r="I153" s="30" t="n">
        <v>5512.92</v>
      </c>
      <c r="J153" s="30" t="n">
        <f aca="false">D153+I153</f>
        <v>53495.8698568575</v>
      </c>
    </row>
    <row r="154" customFormat="false" ht="12.75" hidden="false" customHeight="true" outlineLevel="0" collapsed="false">
      <c r="A154" s="29" t="n">
        <v>136</v>
      </c>
      <c r="B154" s="30" t="s">
        <v>161</v>
      </c>
      <c r="C154" s="31" t="n">
        <v>0.02701222</v>
      </c>
      <c r="D154" s="30" t="n">
        <v>27860.5290397568</v>
      </c>
      <c r="E154" s="30" t="n">
        <v>4191.1</v>
      </c>
      <c r="F154" s="30" t="n">
        <v>838.22</v>
      </c>
      <c r="G154" s="30" t="n">
        <v>33.53</v>
      </c>
      <c r="H154" s="30" t="n">
        <v>0</v>
      </c>
      <c r="I154" s="30" t="n">
        <v>3319.35</v>
      </c>
      <c r="J154" s="30" t="n">
        <f aca="false">D154+I154</f>
        <v>31179.8790397568</v>
      </c>
    </row>
    <row r="155" customFormat="false" ht="12.75" hidden="false" customHeight="true" outlineLevel="0" collapsed="false">
      <c r="A155" s="29" t="n">
        <v>137</v>
      </c>
      <c r="B155" s="30" t="s">
        <v>162</v>
      </c>
      <c r="C155" s="31" t="n">
        <v>0.07136713</v>
      </c>
      <c r="D155" s="30" t="n">
        <v>73452.7205231986</v>
      </c>
      <c r="E155" s="30" t="n">
        <v>11073.02</v>
      </c>
      <c r="F155" s="30" t="n">
        <v>2214.61</v>
      </c>
      <c r="G155" s="30" t="n">
        <v>88.58</v>
      </c>
      <c r="H155" s="30" t="n">
        <v>0</v>
      </c>
      <c r="I155" s="30" t="n">
        <v>8769.83</v>
      </c>
      <c r="J155" s="30" t="n">
        <f aca="false">D155+I155</f>
        <v>82222.5505231986</v>
      </c>
    </row>
    <row r="156" customFormat="false" ht="12.75" hidden="false" customHeight="true" outlineLevel="0" collapsed="false">
      <c r="A156" s="29" t="n">
        <v>138</v>
      </c>
      <c r="B156" s="30" t="s">
        <v>163</v>
      </c>
      <c r="C156" s="31" t="n">
        <v>0.01781085</v>
      </c>
      <c r="D156" s="30" t="n">
        <v>18158.9282309209</v>
      </c>
      <c r="E156" s="30" t="n">
        <v>2763.47</v>
      </c>
      <c r="F156" s="30" t="n">
        <v>552.7</v>
      </c>
      <c r="G156" s="30" t="n">
        <v>22.11</v>
      </c>
      <c r="H156" s="30" t="n">
        <v>0</v>
      </c>
      <c r="I156" s="30" t="n">
        <v>2188.66</v>
      </c>
      <c r="J156" s="30" t="n">
        <f aca="false">D156+I156</f>
        <v>20347.5882309209</v>
      </c>
    </row>
    <row r="157" customFormat="false" ht="12.75" hidden="false" customHeight="true" outlineLevel="0" collapsed="false">
      <c r="A157" s="29" t="n">
        <v>139</v>
      </c>
      <c r="B157" s="30" t="s">
        <v>164</v>
      </c>
      <c r="C157" s="31" t="n">
        <v>0.05199217</v>
      </c>
      <c r="D157" s="30" t="n">
        <v>51950.022514145</v>
      </c>
      <c r="E157" s="30" t="n">
        <v>8066.88</v>
      </c>
      <c r="F157" s="30" t="n">
        <v>1613.38</v>
      </c>
      <c r="G157" s="30" t="n">
        <v>64.53</v>
      </c>
      <c r="H157" s="30" t="n">
        <v>0</v>
      </c>
      <c r="I157" s="30" t="n">
        <v>6388.97</v>
      </c>
      <c r="J157" s="30" t="n">
        <f aca="false">D157+I157</f>
        <v>58338.992514145</v>
      </c>
    </row>
    <row r="158" customFormat="false" ht="12.75" hidden="false" customHeight="true" outlineLevel="0" collapsed="false">
      <c r="A158" s="29" t="n">
        <v>140</v>
      </c>
      <c r="B158" s="30" t="s">
        <v>165</v>
      </c>
      <c r="C158" s="31" t="n">
        <v>0.03736237</v>
      </c>
      <c r="D158" s="30" t="n">
        <v>30539.1544090649</v>
      </c>
      <c r="E158" s="30" t="n">
        <v>5796.98</v>
      </c>
      <c r="F158" s="30" t="n">
        <v>1159.4</v>
      </c>
      <c r="G158" s="30" t="n">
        <v>46.37</v>
      </c>
      <c r="H158" s="30" t="n">
        <v>860.84</v>
      </c>
      <c r="I158" s="30" t="n">
        <v>3730.37</v>
      </c>
      <c r="J158" s="30" t="n">
        <f aca="false">D158+I158</f>
        <v>34269.5244090649</v>
      </c>
    </row>
    <row r="159" customFormat="false" ht="12.75" hidden="false" customHeight="true" outlineLevel="0" collapsed="false">
      <c r="A159" s="29" t="n">
        <v>141</v>
      </c>
      <c r="B159" s="30" t="s">
        <v>166</v>
      </c>
      <c r="C159" s="31" t="n">
        <v>0.04046758</v>
      </c>
      <c r="D159" s="30" t="n">
        <v>41777.3762426649</v>
      </c>
      <c r="E159" s="30" t="n">
        <v>6278.78</v>
      </c>
      <c r="F159" s="30" t="n">
        <v>1255.76</v>
      </c>
      <c r="G159" s="30" t="n">
        <v>50.23</v>
      </c>
      <c r="H159" s="30" t="n">
        <v>0</v>
      </c>
      <c r="I159" s="30" t="n">
        <v>4972.79</v>
      </c>
      <c r="J159" s="30" t="n">
        <f aca="false">D159+I159</f>
        <v>46750.1662426649</v>
      </c>
    </row>
    <row r="160" customFormat="false" ht="12.75" hidden="false" customHeight="true" outlineLevel="0" collapsed="false">
      <c r="A160" s="29" t="n">
        <v>142</v>
      </c>
      <c r="B160" s="30" t="s">
        <v>167</v>
      </c>
      <c r="C160" s="31" t="n">
        <v>0.06237786</v>
      </c>
      <c r="D160" s="30" t="n">
        <v>64449.2894660606</v>
      </c>
      <c r="E160" s="30" t="n">
        <v>9678.29</v>
      </c>
      <c r="F160" s="30" t="n">
        <v>1935.66</v>
      </c>
      <c r="G160" s="30" t="n">
        <v>77.43</v>
      </c>
      <c r="H160" s="30" t="n">
        <v>0</v>
      </c>
      <c r="I160" s="30" t="n">
        <v>7665.2</v>
      </c>
      <c r="J160" s="30" t="n">
        <f aca="false">D160+I160</f>
        <v>72114.4894660606</v>
      </c>
    </row>
    <row r="161" customFormat="false" ht="12.75" hidden="false" customHeight="true" outlineLevel="0" collapsed="false">
      <c r="A161" s="29" t="n">
        <v>143</v>
      </c>
      <c r="B161" s="30" t="s">
        <v>168</v>
      </c>
      <c r="C161" s="31" t="n">
        <v>0.11233566</v>
      </c>
      <c r="D161" s="30" t="n">
        <v>116081.842695285</v>
      </c>
      <c r="E161" s="30" t="n">
        <v>17429.53</v>
      </c>
      <c r="F161" s="30" t="n">
        <v>3485.91</v>
      </c>
      <c r="G161" s="30" t="n">
        <v>139.44</v>
      </c>
      <c r="H161" s="30" t="n">
        <v>0</v>
      </c>
      <c r="I161" s="30" t="n">
        <v>13804.18</v>
      </c>
      <c r="J161" s="30" t="n">
        <f aca="false">D161+I161</f>
        <v>129886.022695285</v>
      </c>
    </row>
    <row r="162" customFormat="false" ht="12.75" hidden="false" customHeight="true" outlineLevel="0" collapsed="false">
      <c r="A162" s="29" t="n">
        <v>144</v>
      </c>
      <c r="B162" s="30" t="s">
        <v>169</v>
      </c>
      <c r="C162" s="31" t="n">
        <v>0.08692104</v>
      </c>
      <c r="D162" s="30" t="n">
        <v>87003.4613356531</v>
      </c>
      <c r="E162" s="30" t="n">
        <v>13486.28</v>
      </c>
      <c r="F162" s="30" t="n">
        <v>2697.25</v>
      </c>
      <c r="G162" s="30" t="n">
        <v>107.89</v>
      </c>
      <c r="H162" s="30" t="n">
        <v>0</v>
      </c>
      <c r="I162" s="30" t="n">
        <v>10681.14</v>
      </c>
      <c r="J162" s="30" t="n">
        <f aca="false">D162+I162</f>
        <v>97684.6013356531</v>
      </c>
    </row>
    <row r="163" customFormat="false" ht="12.75" hidden="false" customHeight="true" outlineLevel="0" collapsed="false">
      <c r="A163" s="29" t="n">
        <v>145</v>
      </c>
      <c r="B163" s="30" t="s">
        <v>170</v>
      </c>
      <c r="C163" s="31" t="n">
        <v>0.06236066</v>
      </c>
      <c r="D163" s="30" t="n">
        <v>62746.4196923752</v>
      </c>
      <c r="E163" s="30" t="n">
        <v>9675.63</v>
      </c>
      <c r="F163" s="30" t="n">
        <v>1935.13</v>
      </c>
      <c r="G163" s="30" t="n">
        <v>77.41</v>
      </c>
      <c r="H163" s="30" t="n">
        <v>0</v>
      </c>
      <c r="I163" s="30" t="n">
        <v>7663.09</v>
      </c>
      <c r="J163" s="30" t="n">
        <f aca="false">D163+I163</f>
        <v>70409.5096923752</v>
      </c>
    </row>
    <row r="164" customFormat="false" ht="12.75" hidden="false" customHeight="true" outlineLevel="0" collapsed="false">
      <c r="A164" s="29" t="n">
        <v>146</v>
      </c>
      <c r="B164" s="30" t="s">
        <v>171</v>
      </c>
      <c r="C164" s="31" t="n">
        <v>0.02245539</v>
      </c>
      <c r="D164" s="30" t="n">
        <v>21042.8051662021</v>
      </c>
      <c r="E164" s="30" t="n">
        <v>3484.08</v>
      </c>
      <c r="F164" s="30" t="n">
        <v>696.82</v>
      </c>
      <c r="G164" s="30" t="n">
        <v>27.87</v>
      </c>
      <c r="H164" s="30" t="n">
        <v>0</v>
      </c>
      <c r="I164" s="30" t="n">
        <v>2759.39</v>
      </c>
      <c r="J164" s="30" t="n">
        <f aca="false">D164+I164</f>
        <v>23802.1951662021</v>
      </c>
    </row>
    <row r="165" customFormat="false" ht="12.75" hidden="false" customHeight="true" outlineLevel="0" collapsed="false">
      <c r="A165" s="29" t="n">
        <v>147</v>
      </c>
      <c r="B165" s="30" t="s">
        <v>172</v>
      </c>
      <c r="C165" s="31" t="n">
        <v>0.02131808</v>
      </c>
      <c r="D165" s="30" t="n">
        <v>21974.7970972855</v>
      </c>
      <c r="E165" s="30" t="n">
        <v>3307.62</v>
      </c>
      <c r="F165" s="30" t="n">
        <v>661.52</v>
      </c>
      <c r="G165" s="30" t="n">
        <v>26.47</v>
      </c>
      <c r="H165" s="30" t="n">
        <v>0</v>
      </c>
      <c r="I165" s="30" t="n">
        <v>2619.63</v>
      </c>
      <c r="J165" s="30" t="n">
        <f aca="false">D165+I165</f>
        <v>24594.4270972855</v>
      </c>
    </row>
    <row r="166" customFormat="false" ht="12.75" hidden="false" customHeight="true" outlineLevel="0" collapsed="false">
      <c r="A166" s="29" t="n">
        <v>148</v>
      </c>
      <c r="B166" s="30" t="s">
        <v>173</v>
      </c>
      <c r="C166" s="31" t="n">
        <v>0.01399703</v>
      </c>
      <c r="D166" s="30" t="n">
        <v>14452.7246511367</v>
      </c>
      <c r="E166" s="30" t="n">
        <v>2171.7</v>
      </c>
      <c r="F166" s="30" t="n">
        <v>434.34</v>
      </c>
      <c r="G166" s="30" t="n">
        <v>17.37</v>
      </c>
      <c r="H166" s="30" t="n">
        <v>0</v>
      </c>
      <c r="I166" s="30" t="n">
        <v>1719.99</v>
      </c>
      <c r="J166" s="30" t="n">
        <f aca="false">D166+I166</f>
        <v>16172.7146511367</v>
      </c>
    </row>
    <row r="167" customFormat="false" ht="12.75" hidden="false" customHeight="true" outlineLevel="0" collapsed="false">
      <c r="A167" s="29" t="n">
        <v>149</v>
      </c>
      <c r="B167" s="30" t="s">
        <v>174</v>
      </c>
      <c r="C167" s="31" t="n">
        <v>0.01482001</v>
      </c>
      <c r="D167" s="30" t="n">
        <v>16513.3834077332</v>
      </c>
      <c r="E167" s="30" t="n">
        <v>2299.41</v>
      </c>
      <c r="F167" s="30" t="n">
        <v>459.89</v>
      </c>
      <c r="G167" s="30" t="n">
        <v>18.39</v>
      </c>
      <c r="H167" s="30" t="n">
        <v>0</v>
      </c>
      <c r="I167" s="30" t="n">
        <v>1821.13</v>
      </c>
      <c r="J167" s="30" t="n">
        <f aca="false">D167+I167</f>
        <v>18334.5134077332</v>
      </c>
    </row>
    <row r="168" customFormat="false" ht="12.75" hidden="false" customHeight="true" outlineLevel="0" collapsed="false">
      <c r="A168" s="29" t="n">
        <v>150</v>
      </c>
      <c r="B168" s="30" t="s">
        <v>175</v>
      </c>
      <c r="C168" s="31" t="n">
        <v>0.02915004</v>
      </c>
      <c r="D168" s="30" t="n">
        <v>30007.3377607479</v>
      </c>
      <c r="E168" s="30" t="n">
        <v>4522.8</v>
      </c>
      <c r="F168" s="30" t="n">
        <v>904.56</v>
      </c>
      <c r="G168" s="30" t="n">
        <v>36.18</v>
      </c>
      <c r="H168" s="30" t="n">
        <v>0</v>
      </c>
      <c r="I168" s="30" t="n">
        <v>3582.06</v>
      </c>
      <c r="J168" s="30" t="n">
        <f aca="false">D168+I168</f>
        <v>33589.397760748</v>
      </c>
    </row>
    <row r="169" customFormat="false" ht="12.75" hidden="false" customHeight="true" outlineLevel="0" collapsed="false">
      <c r="A169" s="29" t="n">
        <v>151</v>
      </c>
      <c r="B169" s="30" t="s">
        <v>176</v>
      </c>
      <c r="C169" s="31" t="n">
        <v>0.06617349</v>
      </c>
      <c r="D169" s="30" t="n">
        <v>68279.0430125984</v>
      </c>
      <c r="E169" s="30" t="n">
        <v>10267.18</v>
      </c>
      <c r="F169" s="30" t="n">
        <v>2053.43</v>
      </c>
      <c r="G169" s="30" t="n">
        <v>82.14</v>
      </c>
      <c r="H169" s="30" t="n">
        <v>0</v>
      </c>
      <c r="I169" s="30" t="n">
        <v>8131.61</v>
      </c>
      <c r="J169" s="30" t="n">
        <f aca="false">D169+I169</f>
        <v>76410.6530125984</v>
      </c>
    </row>
    <row r="170" customFormat="false" ht="12.75" hidden="false" customHeight="true" outlineLevel="0" collapsed="false">
      <c r="A170" s="29" t="n">
        <v>152</v>
      </c>
      <c r="B170" s="30" t="s">
        <v>177</v>
      </c>
      <c r="C170" s="31" t="n">
        <v>0.01905512</v>
      </c>
      <c r="D170" s="30" t="n">
        <v>20781.1246600681</v>
      </c>
      <c r="E170" s="30" t="n">
        <v>2956.5</v>
      </c>
      <c r="F170" s="30" t="n">
        <v>591.29</v>
      </c>
      <c r="G170" s="30" t="n">
        <v>23.66</v>
      </c>
      <c r="H170" s="30" t="n">
        <v>0</v>
      </c>
      <c r="I170" s="30" t="n">
        <v>2341.55</v>
      </c>
      <c r="J170" s="30" t="n">
        <f aca="false">D170+I170</f>
        <v>23122.6746600681</v>
      </c>
    </row>
    <row r="171" customFormat="false" ht="12.75" hidden="false" customHeight="true" outlineLevel="0" collapsed="false">
      <c r="A171" s="29" t="n">
        <v>153</v>
      </c>
      <c r="B171" s="30" t="s">
        <v>178</v>
      </c>
      <c r="C171" s="31" t="n">
        <v>0.22282781</v>
      </c>
      <c r="D171" s="30" t="n">
        <v>230752.513168608</v>
      </c>
      <c r="E171" s="30" t="n">
        <v>34573.01</v>
      </c>
      <c r="F171" s="30" t="n">
        <v>6914.6</v>
      </c>
      <c r="G171" s="30" t="n">
        <v>276.58</v>
      </c>
      <c r="H171" s="30" t="n">
        <v>0</v>
      </c>
      <c r="I171" s="30" t="n">
        <v>27381.83</v>
      </c>
      <c r="J171" s="30" t="n">
        <f aca="false">D171+I171</f>
        <v>258134.343168608</v>
      </c>
    </row>
    <row r="172" customFormat="false" ht="12.75" hidden="false" customHeight="true" outlineLevel="0" collapsed="false">
      <c r="A172" s="29" t="n">
        <v>154</v>
      </c>
      <c r="B172" s="30" t="s">
        <v>179</v>
      </c>
      <c r="C172" s="31" t="n">
        <v>0.01568627</v>
      </c>
      <c r="D172" s="30" t="n">
        <v>15989.3107877417</v>
      </c>
      <c r="E172" s="30" t="n">
        <v>2433.82</v>
      </c>
      <c r="F172" s="30" t="n">
        <v>486.77</v>
      </c>
      <c r="G172" s="30" t="n">
        <v>19.47</v>
      </c>
      <c r="H172" s="30" t="n">
        <v>0</v>
      </c>
      <c r="I172" s="30" t="n">
        <v>1927.58</v>
      </c>
      <c r="J172" s="30" t="n">
        <f aca="false">D172+I172</f>
        <v>17916.8907877417</v>
      </c>
    </row>
    <row r="173" customFormat="false" ht="12.75" hidden="false" customHeight="true" outlineLevel="0" collapsed="false">
      <c r="A173" s="29" t="n">
        <v>155</v>
      </c>
      <c r="B173" s="30" t="s">
        <v>180</v>
      </c>
      <c r="C173" s="31" t="n">
        <v>0.052159</v>
      </c>
      <c r="D173" s="30" t="n">
        <v>53403.5953424801</v>
      </c>
      <c r="E173" s="30" t="n">
        <v>8092.76</v>
      </c>
      <c r="F173" s="30" t="n">
        <v>1618.55</v>
      </c>
      <c r="G173" s="30" t="n">
        <v>64.74</v>
      </c>
      <c r="H173" s="30" t="n">
        <v>0</v>
      </c>
      <c r="I173" s="30" t="n">
        <v>6409.47</v>
      </c>
      <c r="J173" s="30" t="n">
        <f aca="false">D173+I173</f>
        <v>59813.0653424801</v>
      </c>
    </row>
    <row r="174" customFormat="false" ht="12.75" hidden="false" customHeight="true" outlineLevel="0" collapsed="false">
      <c r="A174" s="29" t="n">
        <v>156</v>
      </c>
      <c r="B174" s="30" t="s">
        <v>181</v>
      </c>
      <c r="C174" s="31" t="n">
        <v>0.01681891</v>
      </c>
      <c r="D174" s="30" t="n">
        <v>14074.5708222495</v>
      </c>
      <c r="E174" s="30" t="n">
        <v>2609.54</v>
      </c>
      <c r="F174" s="30" t="n">
        <v>521.91</v>
      </c>
      <c r="G174" s="30" t="n">
        <v>20.87</v>
      </c>
      <c r="H174" s="30" t="n">
        <v>387.5</v>
      </c>
      <c r="I174" s="30" t="n">
        <v>1679.26</v>
      </c>
      <c r="J174" s="30" t="n">
        <f aca="false">D174+I174</f>
        <v>15753.8308222495</v>
      </c>
    </row>
    <row r="175" customFormat="false" ht="12.75" hidden="false" customHeight="true" outlineLevel="0" collapsed="false">
      <c r="A175" s="29" t="n">
        <v>157</v>
      </c>
      <c r="B175" s="30" t="s">
        <v>182</v>
      </c>
      <c r="C175" s="31" t="n">
        <v>0.01835212</v>
      </c>
      <c r="D175" s="30" t="n">
        <v>19131.6063254454</v>
      </c>
      <c r="E175" s="30" t="n">
        <v>2847.44</v>
      </c>
      <c r="F175" s="30" t="n">
        <v>569.49</v>
      </c>
      <c r="G175" s="30" t="n">
        <v>22.78</v>
      </c>
      <c r="H175" s="30" t="n">
        <v>0</v>
      </c>
      <c r="I175" s="30" t="n">
        <v>2255.17</v>
      </c>
      <c r="J175" s="30" t="n">
        <f aca="false">D175+I175</f>
        <v>21386.7763254454</v>
      </c>
    </row>
    <row r="176" customFormat="false" ht="12.75" hidden="false" customHeight="true" outlineLevel="0" collapsed="false">
      <c r="A176" s="29" t="n">
        <v>158</v>
      </c>
      <c r="B176" s="30" t="s">
        <v>183</v>
      </c>
      <c r="C176" s="31" t="n">
        <v>0.04277929</v>
      </c>
      <c r="D176" s="30" t="n">
        <v>44296.6721763368</v>
      </c>
      <c r="E176" s="30" t="n">
        <v>6637.45</v>
      </c>
      <c r="F176" s="30" t="n">
        <v>1327.49</v>
      </c>
      <c r="G176" s="30" t="n">
        <v>53.1</v>
      </c>
      <c r="H176" s="30" t="n">
        <v>0</v>
      </c>
      <c r="I176" s="30" t="n">
        <v>5256.86</v>
      </c>
      <c r="J176" s="30" t="n">
        <f aca="false">D176+I176</f>
        <v>49553.5321763368</v>
      </c>
    </row>
    <row r="177" customFormat="false" ht="12.75" hidden="false" customHeight="true" outlineLevel="0" collapsed="false">
      <c r="A177" s="29" t="n">
        <v>159</v>
      </c>
      <c r="B177" s="30" t="s">
        <v>184</v>
      </c>
      <c r="C177" s="31" t="n">
        <v>0.01789148</v>
      </c>
      <c r="D177" s="30" t="n">
        <v>18330.2354075653</v>
      </c>
      <c r="E177" s="30" t="n">
        <v>2775.97</v>
      </c>
      <c r="F177" s="30" t="n">
        <v>555.19</v>
      </c>
      <c r="G177" s="30" t="n">
        <v>22.21</v>
      </c>
      <c r="H177" s="30" t="n">
        <v>0</v>
      </c>
      <c r="I177" s="30" t="n">
        <v>2198.57</v>
      </c>
      <c r="J177" s="30" t="n">
        <f aca="false">D177+I177</f>
        <v>20528.8054075653</v>
      </c>
    </row>
    <row r="178" customFormat="false" ht="12.75" hidden="false" customHeight="true" outlineLevel="0" collapsed="false">
      <c r="A178" s="29" t="n">
        <v>160</v>
      </c>
      <c r="B178" s="30" t="s">
        <v>185</v>
      </c>
      <c r="C178" s="31" t="n">
        <v>0.02041828</v>
      </c>
      <c r="D178" s="30" t="n">
        <v>21116.4735137797</v>
      </c>
      <c r="E178" s="30" t="n">
        <v>3168.01</v>
      </c>
      <c r="F178" s="30" t="n">
        <v>633.6</v>
      </c>
      <c r="G178" s="30" t="n">
        <v>25.34</v>
      </c>
      <c r="H178" s="30" t="n">
        <v>0</v>
      </c>
      <c r="I178" s="30" t="n">
        <v>2509.07</v>
      </c>
      <c r="J178" s="30" t="n">
        <f aca="false">D178+I178</f>
        <v>23625.5435137797</v>
      </c>
    </row>
    <row r="179" customFormat="false" ht="12.75" hidden="false" customHeight="true" outlineLevel="0" collapsed="false">
      <c r="A179" s="29" t="n">
        <v>161</v>
      </c>
      <c r="B179" s="30" t="s">
        <v>186</v>
      </c>
      <c r="C179" s="31" t="n">
        <v>0.03061273</v>
      </c>
      <c r="D179" s="30" t="n">
        <v>31647.1951086388</v>
      </c>
      <c r="E179" s="30" t="n">
        <v>4749.74</v>
      </c>
      <c r="F179" s="30" t="n">
        <v>949.95</v>
      </c>
      <c r="G179" s="30" t="n">
        <v>38</v>
      </c>
      <c r="H179" s="30" t="n">
        <v>0</v>
      </c>
      <c r="I179" s="30" t="n">
        <v>3761.79</v>
      </c>
      <c r="J179" s="30" t="n">
        <f aca="false">D179+I179</f>
        <v>35408.9851086388</v>
      </c>
    </row>
    <row r="180" customFormat="false" ht="12.75" hidden="false" customHeight="true" outlineLevel="0" collapsed="false">
      <c r="A180" s="29" t="n">
        <v>162</v>
      </c>
      <c r="B180" s="30" t="s">
        <v>187</v>
      </c>
      <c r="C180" s="31" t="n">
        <v>0.0260389</v>
      </c>
      <c r="D180" s="30" t="n">
        <v>27236.5332809849</v>
      </c>
      <c r="E180" s="30" t="n">
        <v>4040.1</v>
      </c>
      <c r="F180" s="30" t="n">
        <v>808.03</v>
      </c>
      <c r="G180" s="30" t="n">
        <v>32.32</v>
      </c>
      <c r="H180" s="30" t="n">
        <v>0</v>
      </c>
      <c r="I180" s="30" t="n">
        <v>3199.75</v>
      </c>
      <c r="J180" s="30" t="n">
        <f aca="false">D180+I180</f>
        <v>30436.2832809849</v>
      </c>
    </row>
    <row r="181" customFormat="false" ht="12.75" hidden="false" customHeight="true" outlineLevel="0" collapsed="false">
      <c r="A181" s="29" t="n">
        <v>163</v>
      </c>
      <c r="B181" s="30" t="s">
        <v>188</v>
      </c>
      <c r="C181" s="31" t="n">
        <v>0.01483213</v>
      </c>
      <c r="D181" s="30" t="n">
        <v>12753.5642931642</v>
      </c>
      <c r="E181" s="30" t="n">
        <v>2301.29</v>
      </c>
      <c r="F181" s="30" t="n">
        <v>460.26</v>
      </c>
      <c r="G181" s="30" t="n">
        <v>18.41</v>
      </c>
      <c r="H181" s="30" t="n">
        <v>341.72</v>
      </c>
      <c r="I181" s="30" t="n">
        <v>1480.9</v>
      </c>
      <c r="J181" s="30" t="n">
        <f aca="false">D181+I181</f>
        <v>14234.4642931642</v>
      </c>
    </row>
    <row r="182" customFormat="false" ht="12.75" hidden="false" customHeight="true" outlineLevel="0" collapsed="false">
      <c r="A182" s="29" t="n">
        <v>164</v>
      </c>
      <c r="B182" s="30" t="s">
        <v>189</v>
      </c>
      <c r="C182" s="31" t="n">
        <v>0.02486972</v>
      </c>
      <c r="D182" s="30" t="n">
        <v>25701.6580456534</v>
      </c>
      <c r="E182" s="30" t="n">
        <v>3858.67</v>
      </c>
      <c r="F182" s="30" t="n">
        <v>771.73</v>
      </c>
      <c r="G182" s="30" t="n">
        <v>30.87</v>
      </c>
      <c r="H182" s="30" t="n">
        <v>0</v>
      </c>
      <c r="I182" s="30" t="n">
        <v>3056.07</v>
      </c>
      <c r="J182" s="30" t="n">
        <f aca="false">D182+I182</f>
        <v>28757.7280456534</v>
      </c>
    </row>
    <row r="183" customFormat="false" ht="12.75" hidden="false" customHeight="true" outlineLevel="0" collapsed="false">
      <c r="A183" s="29" t="n">
        <v>165</v>
      </c>
      <c r="B183" s="30" t="s">
        <v>190</v>
      </c>
      <c r="C183" s="31" t="n">
        <v>0.02451159</v>
      </c>
      <c r="D183" s="30" t="n">
        <v>25378.9190389944</v>
      </c>
      <c r="E183" s="30" t="n">
        <v>3803.11</v>
      </c>
      <c r="F183" s="30" t="n">
        <v>760.62</v>
      </c>
      <c r="G183" s="30" t="n">
        <v>30.42</v>
      </c>
      <c r="H183" s="30" t="n">
        <v>0</v>
      </c>
      <c r="I183" s="30" t="n">
        <v>3012.07</v>
      </c>
      <c r="J183" s="30" t="n">
        <f aca="false">D183+I183</f>
        <v>28390.9890389944</v>
      </c>
    </row>
    <row r="184" customFormat="false" ht="12.75" hidden="false" customHeight="true" outlineLevel="0" collapsed="false">
      <c r="A184" s="29" t="n">
        <v>166</v>
      </c>
      <c r="B184" s="30" t="s">
        <v>191</v>
      </c>
      <c r="C184" s="31" t="n">
        <v>0.08725318</v>
      </c>
      <c r="D184" s="30" t="n">
        <v>90269.9674757109</v>
      </c>
      <c r="E184" s="30" t="n">
        <v>13537.83</v>
      </c>
      <c r="F184" s="30" t="n">
        <v>2707.56</v>
      </c>
      <c r="G184" s="30" t="n">
        <v>108.31</v>
      </c>
      <c r="H184" s="30" t="n">
        <v>0</v>
      </c>
      <c r="I184" s="30" t="n">
        <v>10721.96</v>
      </c>
      <c r="J184" s="30" t="n">
        <f aca="false">D184+I184</f>
        <v>100991.927475711</v>
      </c>
    </row>
    <row r="185" customFormat="false" ht="12.75" hidden="false" customHeight="true" outlineLevel="0" collapsed="false">
      <c r="A185" s="29" t="n">
        <v>167</v>
      </c>
      <c r="B185" s="30" t="s">
        <v>192</v>
      </c>
      <c r="C185" s="31" t="n">
        <v>0.02840916</v>
      </c>
      <c r="D185" s="30" t="n">
        <v>31320.1877607462</v>
      </c>
      <c r="E185" s="30" t="n">
        <v>4407.84</v>
      </c>
      <c r="F185" s="30" t="n">
        <v>881.57</v>
      </c>
      <c r="G185" s="30" t="n">
        <v>35.26</v>
      </c>
      <c r="H185" s="30" t="n">
        <v>0</v>
      </c>
      <c r="I185" s="30" t="n">
        <v>3491.01</v>
      </c>
      <c r="J185" s="30" t="n">
        <f aca="false">D185+I185</f>
        <v>34811.1977607462</v>
      </c>
    </row>
    <row r="186" customFormat="false" ht="12.75" hidden="false" customHeight="true" outlineLevel="0" collapsed="false">
      <c r="A186" s="29" t="n">
        <v>168</v>
      </c>
      <c r="B186" s="30" t="s">
        <v>193</v>
      </c>
      <c r="C186" s="31" t="n">
        <v>0.0234395</v>
      </c>
      <c r="D186" s="30" t="n">
        <v>24745.3133586722</v>
      </c>
      <c r="E186" s="30" t="n">
        <v>3636.77</v>
      </c>
      <c r="F186" s="30" t="n">
        <v>727.35</v>
      </c>
      <c r="G186" s="30" t="n">
        <v>29.09</v>
      </c>
      <c r="H186" s="30" t="n">
        <v>0</v>
      </c>
      <c r="I186" s="30" t="n">
        <v>2880.33</v>
      </c>
      <c r="J186" s="30" t="n">
        <f aca="false">D186+I186</f>
        <v>27625.6433586722</v>
      </c>
    </row>
    <row r="187" customFormat="false" ht="12.75" hidden="false" customHeight="true" outlineLevel="0" collapsed="false">
      <c r="A187" s="29" t="n">
        <v>169</v>
      </c>
      <c r="B187" s="30" t="s">
        <v>194</v>
      </c>
      <c r="C187" s="31" t="n">
        <v>0.03106967</v>
      </c>
      <c r="D187" s="30" t="n">
        <v>32395.0910491205</v>
      </c>
      <c r="E187" s="30" t="n">
        <v>4820.64</v>
      </c>
      <c r="F187" s="30" t="n">
        <v>964.13</v>
      </c>
      <c r="G187" s="30" t="n">
        <v>38.57</v>
      </c>
      <c r="H187" s="30" t="n">
        <v>0</v>
      </c>
      <c r="I187" s="30" t="n">
        <v>3817.94</v>
      </c>
      <c r="J187" s="30" t="n">
        <f aca="false">D187+I187</f>
        <v>36213.0310491205</v>
      </c>
    </row>
    <row r="188" customFormat="false" ht="12.75" hidden="false" customHeight="true" outlineLevel="0" collapsed="false">
      <c r="A188" s="29" t="n">
        <v>170</v>
      </c>
      <c r="B188" s="30" t="s">
        <v>195</v>
      </c>
      <c r="C188" s="31" t="n">
        <v>0.02341972</v>
      </c>
      <c r="D188" s="30" t="n">
        <v>24257.4645857011</v>
      </c>
      <c r="E188" s="30" t="n">
        <v>3633.69</v>
      </c>
      <c r="F188" s="30" t="n">
        <v>726.74</v>
      </c>
      <c r="G188" s="30" t="n">
        <v>29.07</v>
      </c>
      <c r="H188" s="30" t="n">
        <v>0</v>
      </c>
      <c r="I188" s="30" t="n">
        <v>2877.88</v>
      </c>
      <c r="J188" s="30" t="n">
        <f aca="false">D188+I188</f>
        <v>27135.3445857011</v>
      </c>
    </row>
    <row r="189" customFormat="false" ht="12.75" hidden="false" customHeight="true" outlineLevel="0" collapsed="false">
      <c r="A189" s="29" t="n">
        <v>171</v>
      </c>
      <c r="B189" s="30" t="s">
        <v>196</v>
      </c>
      <c r="C189" s="31" t="n">
        <v>0.04511915</v>
      </c>
      <c r="D189" s="30" t="n">
        <v>46676.6505123867</v>
      </c>
      <c r="E189" s="30" t="n">
        <v>7000.49</v>
      </c>
      <c r="F189" s="30" t="n">
        <v>1400.1</v>
      </c>
      <c r="G189" s="30" t="n">
        <v>56</v>
      </c>
      <c r="H189" s="30" t="n">
        <v>0</v>
      </c>
      <c r="I189" s="30" t="n">
        <v>5544.39</v>
      </c>
      <c r="J189" s="30" t="n">
        <f aca="false">D189+I189</f>
        <v>52221.0405123867</v>
      </c>
    </row>
    <row r="190" customFormat="false" ht="12.75" hidden="false" customHeight="true" outlineLevel="0" collapsed="false">
      <c r="A190" s="29" t="n">
        <v>172</v>
      </c>
      <c r="B190" s="30" t="s">
        <v>197</v>
      </c>
      <c r="C190" s="31" t="n">
        <v>0.25860328</v>
      </c>
      <c r="D190" s="30" t="n">
        <v>210760.413759416</v>
      </c>
      <c r="E190" s="30" t="n">
        <v>40123.79</v>
      </c>
      <c r="F190" s="30" t="n">
        <v>8024.76</v>
      </c>
      <c r="G190" s="30" t="n">
        <v>320.99</v>
      </c>
      <c r="H190" s="30" t="n">
        <v>5958.37</v>
      </c>
      <c r="I190" s="30" t="n">
        <v>25819.67</v>
      </c>
      <c r="J190" s="30" t="n">
        <f aca="false">D190+I190</f>
        <v>236580.083759416</v>
      </c>
    </row>
    <row r="191" customFormat="false" ht="12.75" hidden="false" customHeight="true" outlineLevel="0" collapsed="false">
      <c r="A191" s="29" t="n">
        <v>173</v>
      </c>
      <c r="B191" s="30" t="s">
        <v>198</v>
      </c>
      <c r="C191" s="31" t="n">
        <v>0.01628761</v>
      </c>
      <c r="D191" s="30" t="n">
        <v>16865.6129022273</v>
      </c>
      <c r="E191" s="30" t="n">
        <v>2527.11</v>
      </c>
      <c r="F191" s="30" t="n">
        <v>505.42</v>
      </c>
      <c r="G191" s="30" t="n">
        <v>20.22</v>
      </c>
      <c r="H191" s="30" t="n">
        <v>0</v>
      </c>
      <c r="I191" s="30" t="n">
        <v>2001.47</v>
      </c>
      <c r="J191" s="30" t="n">
        <f aca="false">D191+I191</f>
        <v>18867.0829022273</v>
      </c>
    </row>
    <row r="192" customFormat="false" ht="12.75" hidden="false" customHeight="true" outlineLevel="0" collapsed="false">
      <c r="A192" s="29" t="n">
        <v>174</v>
      </c>
      <c r="B192" s="30" t="s">
        <v>199</v>
      </c>
      <c r="C192" s="31" t="n">
        <v>0.01953128</v>
      </c>
      <c r="D192" s="30" t="n">
        <v>20275.7091150224</v>
      </c>
      <c r="E192" s="30" t="n">
        <v>3030.38</v>
      </c>
      <c r="F192" s="30" t="n">
        <v>606.07</v>
      </c>
      <c r="G192" s="30" t="n">
        <v>24.24</v>
      </c>
      <c r="H192" s="30" t="n">
        <v>0</v>
      </c>
      <c r="I192" s="30" t="n">
        <v>2400.07</v>
      </c>
      <c r="J192" s="30" t="n">
        <f aca="false">D192+I192</f>
        <v>22675.7791150224</v>
      </c>
    </row>
    <row r="193" customFormat="false" ht="12.75" hidden="false" customHeight="true" outlineLevel="0" collapsed="false">
      <c r="A193" s="29" t="n">
        <v>175</v>
      </c>
      <c r="B193" s="30" t="s">
        <v>200</v>
      </c>
      <c r="C193" s="31" t="n">
        <v>0.0374486</v>
      </c>
      <c r="D193" s="30" t="n">
        <v>39537.015618524</v>
      </c>
      <c r="E193" s="30" t="n">
        <v>5810.36</v>
      </c>
      <c r="F193" s="30" t="n">
        <v>1162.07</v>
      </c>
      <c r="G193" s="30" t="n">
        <v>46.48</v>
      </c>
      <c r="H193" s="30" t="n">
        <v>0</v>
      </c>
      <c r="I193" s="30" t="n">
        <v>4601.81</v>
      </c>
      <c r="J193" s="30" t="n">
        <f aca="false">D193+I193</f>
        <v>44138.825618524</v>
      </c>
    </row>
    <row r="194" customFormat="false" ht="12.75" hidden="false" customHeight="true" outlineLevel="0" collapsed="false">
      <c r="A194" s="29" t="n">
        <v>176</v>
      </c>
      <c r="B194" s="30" t="s">
        <v>201</v>
      </c>
      <c r="C194" s="31" t="n">
        <v>0.07151646</v>
      </c>
      <c r="D194" s="30" t="n">
        <v>73971.7060158003</v>
      </c>
      <c r="E194" s="30" t="n">
        <v>11096.19</v>
      </c>
      <c r="F194" s="30" t="n">
        <v>2219.23</v>
      </c>
      <c r="G194" s="30" t="n">
        <v>88.78</v>
      </c>
      <c r="H194" s="30" t="n">
        <v>0</v>
      </c>
      <c r="I194" s="30" t="n">
        <v>8788.18</v>
      </c>
      <c r="J194" s="30" t="n">
        <f aca="false">D194+I194</f>
        <v>82759.8860158003</v>
      </c>
    </row>
    <row r="195" customFormat="false" ht="12.75" hidden="false" customHeight="true" outlineLevel="0" collapsed="false">
      <c r="A195" s="29" t="n">
        <v>177</v>
      </c>
      <c r="B195" s="30" t="s">
        <v>202</v>
      </c>
      <c r="C195" s="31" t="n">
        <v>0.03988984</v>
      </c>
      <c r="D195" s="30" t="n">
        <v>41047.2846959924</v>
      </c>
      <c r="E195" s="30" t="n">
        <v>6189.14</v>
      </c>
      <c r="F195" s="30" t="n">
        <v>1237.83</v>
      </c>
      <c r="G195" s="30" t="n">
        <v>49.51</v>
      </c>
      <c r="H195" s="30" t="n">
        <v>0</v>
      </c>
      <c r="I195" s="30" t="n">
        <v>4901.8</v>
      </c>
      <c r="J195" s="30" t="n">
        <f aca="false">D195+I195</f>
        <v>45949.0846959924</v>
      </c>
    </row>
    <row r="196" customFormat="false" ht="12.75" hidden="false" customHeight="true" outlineLevel="0" collapsed="false">
      <c r="A196" s="29" t="n">
        <v>178</v>
      </c>
      <c r="B196" s="30" t="s">
        <v>203</v>
      </c>
      <c r="C196" s="31" t="n">
        <v>0.04396014</v>
      </c>
      <c r="D196" s="30" t="n">
        <v>45744.8156584423</v>
      </c>
      <c r="E196" s="30" t="n">
        <v>6820.67</v>
      </c>
      <c r="F196" s="30" t="n">
        <v>1364.13</v>
      </c>
      <c r="G196" s="30" t="n">
        <v>54.57</v>
      </c>
      <c r="H196" s="30" t="n">
        <v>0</v>
      </c>
      <c r="I196" s="30" t="n">
        <v>5401.97</v>
      </c>
      <c r="J196" s="30" t="n">
        <f aca="false">D196+I196</f>
        <v>51146.7856584423</v>
      </c>
    </row>
    <row r="197" customFormat="false" ht="12.75" hidden="false" customHeight="true" outlineLevel="0" collapsed="false">
      <c r="A197" s="29" t="n">
        <v>179</v>
      </c>
      <c r="B197" s="30" t="s">
        <v>204</v>
      </c>
      <c r="C197" s="31" t="n">
        <v>0.03476562</v>
      </c>
      <c r="D197" s="30" t="n">
        <v>35812.5986034968</v>
      </c>
      <c r="E197" s="30" t="n">
        <v>5394.09</v>
      </c>
      <c r="F197" s="30" t="n">
        <v>1078.82</v>
      </c>
      <c r="G197" s="30" t="n">
        <v>43.15</v>
      </c>
      <c r="H197" s="30" t="n">
        <v>0</v>
      </c>
      <c r="I197" s="30" t="n">
        <v>4272.12</v>
      </c>
      <c r="J197" s="30" t="n">
        <f aca="false">D197+I197</f>
        <v>40084.7186034968</v>
      </c>
    </row>
    <row r="198" customFormat="false" ht="12.75" hidden="false" customHeight="true" outlineLevel="0" collapsed="false">
      <c r="A198" s="29" t="n">
        <v>180</v>
      </c>
      <c r="B198" s="30" t="s">
        <v>205</v>
      </c>
      <c r="C198" s="31" t="n">
        <v>1.19379275</v>
      </c>
      <c r="D198" s="30" t="n">
        <v>1234866.37123605</v>
      </c>
      <c r="E198" s="30" t="n">
        <v>185223.81</v>
      </c>
      <c r="F198" s="30" t="n">
        <v>37044.76</v>
      </c>
      <c r="G198" s="30" t="n">
        <v>1481.8</v>
      </c>
      <c r="H198" s="30" t="n">
        <v>0</v>
      </c>
      <c r="I198" s="30" t="n">
        <v>146697.25</v>
      </c>
      <c r="J198" s="30" t="n">
        <f aca="false">D198+I198</f>
        <v>1381563.62123605</v>
      </c>
    </row>
    <row r="199" customFormat="false" ht="12.75" hidden="false" customHeight="true" outlineLevel="0" collapsed="false">
      <c r="A199" s="29" t="n">
        <v>181</v>
      </c>
      <c r="B199" s="30" t="s">
        <v>206</v>
      </c>
      <c r="C199" s="31" t="n">
        <v>0.01412364</v>
      </c>
      <c r="D199" s="30" t="n">
        <v>15007.7542809422</v>
      </c>
      <c r="E199" s="30" t="n">
        <v>2191.37</v>
      </c>
      <c r="F199" s="30" t="n">
        <v>438.28</v>
      </c>
      <c r="G199" s="30" t="n">
        <v>17.53</v>
      </c>
      <c r="H199" s="30" t="n">
        <v>0</v>
      </c>
      <c r="I199" s="30" t="n">
        <v>1735.56</v>
      </c>
      <c r="J199" s="30" t="n">
        <f aca="false">D199+I199</f>
        <v>16743.3142809422</v>
      </c>
    </row>
    <row r="200" customFormat="false" ht="12.75" hidden="false" customHeight="true" outlineLevel="0" collapsed="false">
      <c r="A200" s="29" t="n">
        <v>182</v>
      </c>
      <c r="B200" s="30" t="s">
        <v>207</v>
      </c>
      <c r="C200" s="31" t="n">
        <v>0.08615597</v>
      </c>
      <c r="D200" s="30" t="n">
        <v>87343.1755023817</v>
      </c>
      <c r="E200" s="30" t="n">
        <v>13367.59</v>
      </c>
      <c r="F200" s="30" t="n">
        <v>2673.52</v>
      </c>
      <c r="G200" s="30" t="n">
        <v>106.94</v>
      </c>
      <c r="H200" s="30" t="n">
        <v>0</v>
      </c>
      <c r="I200" s="30" t="n">
        <v>10587.13</v>
      </c>
      <c r="J200" s="30" t="n">
        <f aca="false">D200+I200</f>
        <v>97930.3055023817</v>
      </c>
    </row>
    <row r="201" customFormat="false" ht="12.75" hidden="false" customHeight="true" outlineLevel="0" collapsed="false">
      <c r="A201" s="29" t="n">
        <v>183</v>
      </c>
      <c r="B201" s="30" t="s">
        <v>208</v>
      </c>
      <c r="C201" s="31" t="n">
        <v>0.24871416</v>
      </c>
      <c r="D201" s="30" t="n">
        <v>256560.00671098</v>
      </c>
      <c r="E201" s="30" t="n">
        <v>38589.43</v>
      </c>
      <c r="F201" s="30" t="n">
        <v>7717.89</v>
      </c>
      <c r="G201" s="30" t="n">
        <v>308.71</v>
      </c>
      <c r="H201" s="30" t="n">
        <v>0</v>
      </c>
      <c r="I201" s="30" t="n">
        <v>30562.83</v>
      </c>
      <c r="J201" s="30" t="n">
        <f aca="false">D201+I201</f>
        <v>287122.83671098</v>
      </c>
    </row>
    <row r="202" customFormat="false" ht="12.75" hidden="false" customHeight="true" outlineLevel="0" collapsed="false">
      <c r="A202" s="29" t="n">
        <v>184</v>
      </c>
      <c r="B202" s="30" t="s">
        <v>209</v>
      </c>
      <c r="C202" s="31" t="n">
        <v>0.0541529</v>
      </c>
      <c r="D202" s="30" t="n">
        <v>56162.1008106027</v>
      </c>
      <c r="E202" s="30" t="n">
        <v>8402.13</v>
      </c>
      <c r="F202" s="30" t="n">
        <v>1680.43</v>
      </c>
      <c r="G202" s="30" t="n">
        <v>67.21</v>
      </c>
      <c r="H202" s="30" t="n">
        <v>0</v>
      </c>
      <c r="I202" s="30" t="n">
        <v>6654.49</v>
      </c>
      <c r="J202" s="30" t="n">
        <f aca="false">D202+I202</f>
        <v>62816.5908106027</v>
      </c>
    </row>
    <row r="203" customFormat="false" ht="12.75" hidden="false" customHeight="true" outlineLevel="0" collapsed="false">
      <c r="A203" s="29" t="n">
        <v>185</v>
      </c>
      <c r="B203" s="30" t="s">
        <v>210</v>
      </c>
      <c r="C203" s="31" t="n">
        <v>0.01403531</v>
      </c>
      <c r="D203" s="30" t="n">
        <v>14607.2874283591</v>
      </c>
      <c r="E203" s="30" t="n">
        <v>2177.67</v>
      </c>
      <c r="F203" s="30" t="n">
        <v>435.53</v>
      </c>
      <c r="G203" s="30" t="n">
        <v>17.43</v>
      </c>
      <c r="H203" s="30" t="n">
        <v>0</v>
      </c>
      <c r="I203" s="30" t="n">
        <v>1724.71</v>
      </c>
      <c r="J203" s="30" t="n">
        <f aca="false">D203+I203</f>
        <v>16331.9974283591</v>
      </c>
    </row>
    <row r="204" customFormat="false" ht="12.75" hidden="false" customHeight="true" outlineLevel="0" collapsed="false">
      <c r="A204" s="29" t="n">
        <v>186</v>
      </c>
      <c r="B204" s="30" t="s">
        <v>211</v>
      </c>
      <c r="C204" s="31" t="n">
        <v>4.29818727</v>
      </c>
      <c r="D204" s="30" t="n">
        <v>4443051.27831045</v>
      </c>
      <c r="E204" s="30" t="n">
        <v>666888.45</v>
      </c>
      <c r="F204" s="30" t="n">
        <v>133377.69</v>
      </c>
      <c r="G204" s="30" t="n">
        <v>5335.11</v>
      </c>
      <c r="H204" s="30" t="n">
        <v>0</v>
      </c>
      <c r="I204" s="30" t="n">
        <v>528175.65</v>
      </c>
      <c r="J204" s="30" t="n">
        <f aca="false">D204+I204</f>
        <v>4971226.92831045</v>
      </c>
    </row>
    <row r="205" customFormat="false" ht="12.75" hidden="false" customHeight="true" outlineLevel="0" collapsed="false">
      <c r="A205" s="29" t="n">
        <v>187</v>
      </c>
      <c r="B205" s="30" t="s">
        <v>212</v>
      </c>
      <c r="C205" s="31" t="n">
        <v>0.03223591</v>
      </c>
      <c r="D205" s="30" t="n">
        <v>33299.1326892215</v>
      </c>
      <c r="E205" s="30" t="n">
        <v>5001.59</v>
      </c>
      <c r="F205" s="30" t="n">
        <v>1000.32</v>
      </c>
      <c r="G205" s="30" t="n">
        <v>40.01</v>
      </c>
      <c r="H205" s="30" t="n">
        <v>0</v>
      </c>
      <c r="I205" s="30" t="n">
        <v>3961.26</v>
      </c>
      <c r="J205" s="30" t="n">
        <f aca="false">D205+I205</f>
        <v>37260.3926892215</v>
      </c>
    </row>
    <row r="206" customFormat="false" ht="12.75" hidden="false" customHeight="true" outlineLevel="0" collapsed="false">
      <c r="A206" s="29" t="n">
        <v>188</v>
      </c>
      <c r="B206" s="30" t="s">
        <v>213</v>
      </c>
      <c r="C206" s="31" t="n">
        <v>0.04429132</v>
      </c>
      <c r="D206" s="30" t="n">
        <v>45785.2035423289</v>
      </c>
      <c r="E206" s="30" t="n">
        <v>6872.06</v>
      </c>
      <c r="F206" s="30" t="n">
        <v>1374.42</v>
      </c>
      <c r="G206" s="30" t="n">
        <v>54.97</v>
      </c>
      <c r="H206" s="30" t="n">
        <v>0</v>
      </c>
      <c r="I206" s="30" t="n">
        <v>5442.67</v>
      </c>
      <c r="J206" s="30" t="n">
        <f aca="false">D206+I206</f>
        <v>51227.8735423289</v>
      </c>
    </row>
    <row r="207" customFormat="false" ht="12.75" hidden="false" customHeight="true" outlineLevel="0" collapsed="false">
      <c r="A207" s="29" t="n">
        <v>189</v>
      </c>
      <c r="B207" s="30" t="s">
        <v>214</v>
      </c>
      <c r="C207" s="31" t="n">
        <v>0.02749552</v>
      </c>
      <c r="D207" s="30" t="n">
        <v>28129.2164897459</v>
      </c>
      <c r="E207" s="30" t="n">
        <v>4266.08</v>
      </c>
      <c r="F207" s="30" t="n">
        <v>853.21</v>
      </c>
      <c r="G207" s="30" t="n">
        <v>34.13</v>
      </c>
      <c r="H207" s="30" t="n">
        <v>0</v>
      </c>
      <c r="I207" s="30" t="n">
        <v>3378.74</v>
      </c>
      <c r="J207" s="30" t="n">
        <f aca="false">D207+I207</f>
        <v>31507.9564897459</v>
      </c>
    </row>
    <row r="208" customFormat="false" ht="12.75" hidden="false" customHeight="true" outlineLevel="0" collapsed="false">
      <c r="A208" s="29" t="n">
        <v>190</v>
      </c>
      <c r="B208" s="30" t="s">
        <v>215</v>
      </c>
      <c r="C208" s="31" t="n">
        <v>0.01849512</v>
      </c>
      <c r="D208" s="30" t="n">
        <v>18994.3081821967</v>
      </c>
      <c r="E208" s="30" t="n">
        <v>2869.63</v>
      </c>
      <c r="F208" s="30" t="n">
        <v>573.93</v>
      </c>
      <c r="G208" s="30" t="n">
        <v>22.96</v>
      </c>
      <c r="H208" s="30" t="n">
        <v>0</v>
      </c>
      <c r="I208" s="30" t="n">
        <v>2272.74</v>
      </c>
      <c r="J208" s="30" t="n">
        <f aca="false">D208+I208</f>
        <v>21267.0481821967</v>
      </c>
    </row>
    <row r="209" customFormat="false" ht="12.75" hidden="false" customHeight="true" outlineLevel="0" collapsed="false">
      <c r="A209" s="29" t="n">
        <v>191</v>
      </c>
      <c r="B209" s="30" t="s">
        <v>216</v>
      </c>
      <c r="C209" s="31" t="n">
        <v>0.05663368</v>
      </c>
      <c r="D209" s="30" t="n">
        <v>57820.7292261649</v>
      </c>
      <c r="E209" s="30" t="n">
        <v>8787.05</v>
      </c>
      <c r="F209" s="30" t="n">
        <v>1757.41</v>
      </c>
      <c r="G209" s="30" t="n">
        <v>70.3</v>
      </c>
      <c r="H209" s="30" t="n">
        <v>0</v>
      </c>
      <c r="I209" s="30" t="n">
        <v>6959.34</v>
      </c>
      <c r="J209" s="30" t="n">
        <f aca="false">D209+I209</f>
        <v>64780.0692261649</v>
      </c>
    </row>
    <row r="210" customFormat="false" ht="12.75" hidden="false" customHeight="true" outlineLevel="0" collapsed="false">
      <c r="A210" s="29" t="n">
        <v>192</v>
      </c>
      <c r="B210" s="30" t="s">
        <v>217</v>
      </c>
      <c r="C210" s="31" t="n">
        <v>0.03140733</v>
      </c>
      <c r="D210" s="30" t="n">
        <v>27181.1272305641</v>
      </c>
      <c r="E210" s="30" t="n">
        <v>4873.03</v>
      </c>
      <c r="F210" s="30" t="n">
        <v>974.61</v>
      </c>
      <c r="G210" s="30" t="n">
        <v>38.98</v>
      </c>
      <c r="H210" s="30" t="n">
        <v>723.63</v>
      </c>
      <c r="I210" s="30" t="n">
        <v>3135.81</v>
      </c>
      <c r="J210" s="30" t="n">
        <f aca="false">D210+I210</f>
        <v>30316.9372305641</v>
      </c>
    </row>
    <row r="211" customFormat="false" ht="12.75" hidden="false" customHeight="true" outlineLevel="0" collapsed="false">
      <c r="A211" s="29" t="n">
        <v>193</v>
      </c>
      <c r="B211" s="30" t="s">
        <v>218</v>
      </c>
      <c r="C211" s="31" t="n">
        <v>0.16009505</v>
      </c>
      <c r="D211" s="30" t="n">
        <v>165477.936693829</v>
      </c>
      <c r="E211" s="30" t="n">
        <v>24839.68</v>
      </c>
      <c r="F211" s="30" t="n">
        <v>4967.94</v>
      </c>
      <c r="G211" s="30" t="n">
        <v>198.72</v>
      </c>
      <c r="H211" s="30" t="n">
        <v>0</v>
      </c>
      <c r="I211" s="30" t="n">
        <v>19673.02</v>
      </c>
      <c r="J211" s="30" t="n">
        <f aca="false">D211+I211</f>
        <v>185150.956693829</v>
      </c>
    </row>
    <row r="212" customFormat="false" ht="12.75" hidden="false" customHeight="true" outlineLevel="0" collapsed="false">
      <c r="A212" s="29" t="n">
        <v>194</v>
      </c>
      <c r="B212" s="30" t="s">
        <v>219</v>
      </c>
      <c r="C212" s="31" t="n">
        <v>0.18088266</v>
      </c>
      <c r="D212" s="30" t="n">
        <v>185745.0213434</v>
      </c>
      <c r="E212" s="30" t="n">
        <v>28064.98</v>
      </c>
      <c r="F212" s="30" t="n">
        <v>5612.99</v>
      </c>
      <c r="G212" s="30" t="n">
        <v>224.53</v>
      </c>
      <c r="H212" s="30" t="n">
        <v>0</v>
      </c>
      <c r="I212" s="30" t="n">
        <v>22227.46</v>
      </c>
      <c r="J212" s="30" t="n">
        <f aca="false">D212+I212</f>
        <v>207972.4813434</v>
      </c>
    </row>
    <row r="213" customFormat="false" ht="12.75" hidden="false" customHeight="true" outlineLevel="0" collapsed="false">
      <c r="A213" s="29" t="n">
        <v>195</v>
      </c>
      <c r="B213" s="30" t="s">
        <v>220</v>
      </c>
      <c r="C213" s="31" t="n">
        <v>0.03060629</v>
      </c>
      <c r="D213" s="30" t="n">
        <v>30158.5853523574</v>
      </c>
      <c r="E213" s="30" t="n">
        <v>4748.75</v>
      </c>
      <c r="F213" s="30" t="n">
        <v>949.75</v>
      </c>
      <c r="G213" s="30" t="n">
        <v>37.99</v>
      </c>
      <c r="H213" s="30" t="n">
        <v>0</v>
      </c>
      <c r="I213" s="30" t="n">
        <v>3761.01</v>
      </c>
      <c r="J213" s="30" t="n">
        <f aca="false">D213+I213</f>
        <v>33919.5953523574</v>
      </c>
    </row>
    <row r="214" customFormat="false" ht="12.75" hidden="false" customHeight="true" outlineLevel="0" collapsed="false">
      <c r="A214" s="29" t="n">
        <v>196</v>
      </c>
      <c r="B214" s="30" t="s">
        <v>221</v>
      </c>
      <c r="C214" s="31" t="n">
        <v>0.01784488</v>
      </c>
      <c r="D214" s="30" t="n">
        <v>18499.6878689302</v>
      </c>
      <c r="E214" s="30" t="n">
        <v>2768.74</v>
      </c>
      <c r="F214" s="30" t="n">
        <v>553.75</v>
      </c>
      <c r="G214" s="30" t="n">
        <v>22.15</v>
      </c>
      <c r="H214" s="30" t="n">
        <v>0</v>
      </c>
      <c r="I214" s="30" t="n">
        <v>2192.84</v>
      </c>
      <c r="J214" s="30" t="n">
        <f aca="false">D214+I214</f>
        <v>20692.5278689302</v>
      </c>
    </row>
    <row r="215" customFormat="false" ht="12.75" hidden="false" customHeight="true" outlineLevel="0" collapsed="false">
      <c r="A215" s="29" t="n">
        <v>197</v>
      </c>
      <c r="B215" s="30" t="s">
        <v>222</v>
      </c>
      <c r="C215" s="31" t="n">
        <v>0.01850805</v>
      </c>
      <c r="D215" s="30" t="n">
        <v>18950.7248796409</v>
      </c>
      <c r="E215" s="30" t="n">
        <v>2871.62</v>
      </c>
      <c r="F215" s="30" t="n">
        <v>574.32</v>
      </c>
      <c r="G215" s="30" t="n">
        <v>22.97</v>
      </c>
      <c r="H215" s="30" t="n">
        <v>0</v>
      </c>
      <c r="I215" s="30" t="n">
        <v>2274.33</v>
      </c>
      <c r="J215" s="30" t="n">
        <f aca="false">D215+I215</f>
        <v>21225.0548796409</v>
      </c>
    </row>
    <row r="216" customFormat="false" ht="12.75" hidden="false" customHeight="true" outlineLevel="0" collapsed="false">
      <c r="A216" s="29" t="n">
        <v>198</v>
      </c>
      <c r="B216" s="30" t="s">
        <v>223</v>
      </c>
      <c r="C216" s="31" t="n">
        <v>0.02113928</v>
      </c>
      <c r="D216" s="30" t="n">
        <v>21870.0851416586</v>
      </c>
      <c r="E216" s="30" t="n">
        <v>3279.87</v>
      </c>
      <c r="F216" s="30" t="n">
        <v>655.97</v>
      </c>
      <c r="G216" s="30" t="n">
        <v>26.23</v>
      </c>
      <c r="H216" s="30" t="n">
        <v>0</v>
      </c>
      <c r="I216" s="30" t="n">
        <v>2597.67</v>
      </c>
      <c r="J216" s="30" t="n">
        <f aca="false">D216+I216</f>
        <v>24467.7551416586</v>
      </c>
    </row>
    <row r="217" customFormat="false" ht="12.75" hidden="false" customHeight="true" outlineLevel="0" collapsed="false">
      <c r="A217" s="29" t="n">
        <v>199</v>
      </c>
      <c r="B217" s="30" t="s">
        <v>224</v>
      </c>
      <c r="C217" s="31" t="n">
        <v>0.01438952</v>
      </c>
      <c r="D217" s="30" t="n">
        <v>15986.3361608098</v>
      </c>
      <c r="E217" s="30" t="n">
        <v>2232.61</v>
      </c>
      <c r="F217" s="30" t="n">
        <v>446.53</v>
      </c>
      <c r="G217" s="30" t="n">
        <v>17.86</v>
      </c>
      <c r="H217" s="30" t="n">
        <v>0</v>
      </c>
      <c r="I217" s="30" t="n">
        <v>1768.22</v>
      </c>
      <c r="J217" s="30" t="n">
        <f aca="false">D217+I217</f>
        <v>17754.5561608098</v>
      </c>
    </row>
    <row r="218" customFormat="false" ht="12.75" hidden="false" customHeight="true" outlineLevel="0" collapsed="false">
      <c r="A218" s="29" t="n">
        <v>200</v>
      </c>
      <c r="B218" s="30" t="s">
        <v>225</v>
      </c>
      <c r="C218" s="31" t="n">
        <v>0.0233358</v>
      </c>
      <c r="D218" s="30" t="n">
        <v>25021.9764322229</v>
      </c>
      <c r="E218" s="30" t="n">
        <v>3620.7</v>
      </c>
      <c r="F218" s="30" t="n">
        <v>724.14</v>
      </c>
      <c r="G218" s="30" t="n">
        <v>28.97</v>
      </c>
      <c r="H218" s="30" t="n">
        <v>0</v>
      </c>
      <c r="I218" s="30" t="n">
        <v>2867.59</v>
      </c>
      <c r="J218" s="30" t="n">
        <f aca="false">D218+I218</f>
        <v>27889.5664322229</v>
      </c>
    </row>
    <row r="219" customFormat="false" ht="12.75" hidden="false" customHeight="true" outlineLevel="0" collapsed="false">
      <c r="A219" s="29" t="n">
        <v>201</v>
      </c>
      <c r="B219" s="30" t="s">
        <v>226</v>
      </c>
      <c r="C219" s="31" t="n">
        <v>0.01833916</v>
      </c>
      <c r="D219" s="30" t="n">
        <v>18363.1721770158</v>
      </c>
      <c r="E219" s="30" t="n">
        <v>2845.44</v>
      </c>
      <c r="F219" s="30" t="n">
        <v>569.09</v>
      </c>
      <c r="G219" s="30" t="n">
        <v>22.77</v>
      </c>
      <c r="H219" s="30" t="n">
        <v>0</v>
      </c>
      <c r="I219" s="30" t="n">
        <v>2253.58</v>
      </c>
      <c r="J219" s="30" t="n">
        <f aca="false">D219+I219</f>
        <v>20616.7521770158</v>
      </c>
    </row>
    <row r="220" customFormat="false" ht="12.75" hidden="false" customHeight="true" outlineLevel="0" collapsed="false">
      <c r="A220" s="29" t="n">
        <v>202</v>
      </c>
      <c r="B220" s="30" t="s">
        <v>227</v>
      </c>
      <c r="C220" s="31" t="n">
        <v>0.04134276</v>
      </c>
      <c r="D220" s="30" t="n">
        <v>44013.5660001083</v>
      </c>
      <c r="E220" s="30" t="n">
        <v>6414.57</v>
      </c>
      <c r="F220" s="30" t="n">
        <v>1282.92</v>
      </c>
      <c r="G220" s="30" t="n">
        <v>51.31</v>
      </c>
      <c r="H220" s="30" t="n">
        <v>0</v>
      </c>
      <c r="I220" s="30" t="n">
        <v>5080.34</v>
      </c>
      <c r="J220" s="30" t="n">
        <f aca="false">D220+I220</f>
        <v>49093.9060001083</v>
      </c>
    </row>
    <row r="221" customFormat="false" ht="12.75" hidden="false" customHeight="true" outlineLevel="0" collapsed="false">
      <c r="A221" s="29" t="n">
        <v>203</v>
      </c>
      <c r="B221" s="30" t="s">
        <v>228</v>
      </c>
      <c r="C221" s="31" t="n">
        <v>0.02477514</v>
      </c>
      <c r="D221" s="30" t="n">
        <v>27774.6548400139</v>
      </c>
      <c r="E221" s="30" t="n">
        <v>3844</v>
      </c>
      <c r="F221" s="30" t="n">
        <v>768.8</v>
      </c>
      <c r="G221" s="30" t="n">
        <v>30.75</v>
      </c>
      <c r="H221" s="30" t="n">
        <v>0</v>
      </c>
      <c r="I221" s="30" t="n">
        <v>3044.45</v>
      </c>
      <c r="J221" s="30" t="n">
        <f aca="false">D221+I221</f>
        <v>30819.1048400139</v>
      </c>
    </row>
    <row r="222" customFormat="false" ht="12.75" hidden="false" customHeight="true" outlineLevel="0" collapsed="false">
      <c r="A222" s="29" t="n">
        <v>204</v>
      </c>
      <c r="B222" s="30" t="s">
        <v>229</v>
      </c>
      <c r="C222" s="31" t="n">
        <v>0.02302173</v>
      </c>
      <c r="D222" s="30" t="n">
        <v>24918.248873195</v>
      </c>
      <c r="E222" s="30" t="n">
        <v>3571.95</v>
      </c>
      <c r="F222" s="30" t="n">
        <v>714.39</v>
      </c>
      <c r="G222" s="30" t="n">
        <v>28.58</v>
      </c>
      <c r="H222" s="30" t="n">
        <v>0</v>
      </c>
      <c r="I222" s="30" t="n">
        <v>2828.98</v>
      </c>
      <c r="J222" s="30" t="n">
        <f aca="false">D222+I222</f>
        <v>27747.228873195</v>
      </c>
    </row>
    <row r="223" customFormat="false" ht="12.75" hidden="false" customHeight="true" outlineLevel="0" collapsed="false">
      <c r="A223" s="29" t="n">
        <v>205</v>
      </c>
      <c r="B223" s="30" t="s">
        <v>230</v>
      </c>
      <c r="C223" s="31" t="n">
        <v>0.03037633</v>
      </c>
      <c r="D223" s="30" t="n">
        <v>31350.3545388995</v>
      </c>
      <c r="E223" s="30" t="n">
        <v>4713.05</v>
      </c>
      <c r="F223" s="30" t="n">
        <v>942.61</v>
      </c>
      <c r="G223" s="30" t="n">
        <v>37.7</v>
      </c>
      <c r="H223" s="30" t="n">
        <v>0</v>
      </c>
      <c r="I223" s="30" t="n">
        <v>3732.74</v>
      </c>
      <c r="J223" s="30" t="n">
        <f aca="false">D223+I223</f>
        <v>35083.0945388995</v>
      </c>
    </row>
    <row r="224" customFormat="false" ht="12.75" hidden="false" customHeight="true" outlineLevel="0" collapsed="false">
      <c r="A224" s="29" t="n">
        <v>206</v>
      </c>
      <c r="B224" s="30" t="s">
        <v>231</v>
      </c>
      <c r="C224" s="31" t="n">
        <v>0.01896097</v>
      </c>
      <c r="D224" s="30" t="n">
        <v>16519.4244689261</v>
      </c>
      <c r="E224" s="30" t="n">
        <v>2941.89</v>
      </c>
      <c r="F224" s="30" t="n">
        <v>588.38</v>
      </c>
      <c r="G224" s="30" t="n">
        <v>23.53</v>
      </c>
      <c r="H224" s="30" t="n">
        <v>436.85</v>
      </c>
      <c r="I224" s="30" t="n">
        <v>1893.13</v>
      </c>
      <c r="J224" s="30" t="n">
        <f aca="false">D224+I224</f>
        <v>18412.5544689261</v>
      </c>
    </row>
    <row r="225" customFormat="false" ht="12.75" hidden="false" customHeight="true" outlineLevel="0" collapsed="false">
      <c r="A225" s="29" t="n">
        <v>207</v>
      </c>
      <c r="B225" s="30" t="s">
        <v>232</v>
      </c>
      <c r="C225" s="31" t="n">
        <v>0.02941798</v>
      </c>
      <c r="D225" s="30" t="n">
        <v>30464.0489952497</v>
      </c>
      <c r="E225" s="30" t="n">
        <v>4564.36</v>
      </c>
      <c r="F225" s="30" t="n">
        <v>912.87</v>
      </c>
      <c r="G225" s="30" t="n">
        <v>36.51</v>
      </c>
      <c r="H225" s="30" t="n">
        <v>0</v>
      </c>
      <c r="I225" s="30" t="n">
        <v>3614.98</v>
      </c>
      <c r="J225" s="30" t="n">
        <f aca="false">D225+I225</f>
        <v>34079.0289952497</v>
      </c>
    </row>
    <row r="226" customFormat="false" ht="12.75" hidden="false" customHeight="true" outlineLevel="0" collapsed="false">
      <c r="A226" s="29" t="n">
        <v>208</v>
      </c>
      <c r="B226" s="30" t="s">
        <v>233</v>
      </c>
      <c r="C226" s="31" t="n">
        <v>0.03686429</v>
      </c>
      <c r="D226" s="30" t="n">
        <v>38314.0438724394</v>
      </c>
      <c r="E226" s="30" t="n">
        <v>5719.7</v>
      </c>
      <c r="F226" s="30" t="n">
        <v>1143.93</v>
      </c>
      <c r="G226" s="30" t="n">
        <v>45.76</v>
      </c>
      <c r="H226" s="30" t="n">
        <v>0</v>
      </c>
      <c r="I226" s="30" t="n">
        <v>4530.01</v>
      </c>
      <c r="J226" s="30" t="n">
        <f aca="false">D226+I226</f>
        <v>42844.0538724394</v>
      </c>
    </row>
    <row r="227" customFormat="false" ht="12.75" hidden="false" customHeight="true" outlineLevel="0" collapsed="false">
      <c r="A227" s="29" t="n">
        <v>209</v>
      </c>
      <c r="B227" s="30" t="s">
        <v>234</v>
      </c>
      <c r="C227" s="31" t="n">
        <v>0.179234</v>
      </c>
      <c r="D227" s="30" t="n">
        <v>185785.644764595</v>
      </c>
      <c r="E227" s="30" t="n">
        <v>27809.18</v>
      </c>
      <c r="F227" s="30" t="n">
        <v>5561.83</v>
      </c>
      <c r="G227" s="30" t="n">
        <v>222.48</v>
      </c>
      <c r="H227" s="30" t="n">
        <v>0</v>
      </c>
      <c r="I227" s="30" t="n">
        <v>22024.87</v>
      </c>
      <c r="J227" s="30" t="n">
        <f aca="false">D227+I227</f>
        <v>207810.514764595</v>
      </c>
    </row>
    <row r="228" customFormat="false" ht="12.75" hidden="false" customHeight="true" outlineLevel="0" collapsed="false">
      <c r="A228" s="29" t="n">
        <v>210</v>
      </c>
      <c r="B228" s="30" t="s">
        <v>235</v>
      </c>
      <c r="C228" s="31" t="n">
        <v>0.02539647</v>
      </c>
      <c r="D228" s="30" t="n">
        <v>24926.5192653753</v>
      </c>
      <c r="E228" s="30" t="n">
        <v>3940.4</v>
      </c>
      <c r="F228" s="30" t="n">
        <v>788.08</v>
      </c>
      <c r="G228" s="30" t="n">
        <v>31.52</v>
      </c>
      <c r="H228" s="30" t="n">
        <v>0</v>
      </c>
      <c r="I228" s="30" t="n">
        <v>3120.8</v>
      </c>
      <c r="J228" s="30" t="n">
        <f aca="false">D228+I228</f>
        <v>28047.3192653753</v>
      </c>
    </row>
    <row r="229" customFormat="false" ht="12.75" hidden="false" customHeight="true" outlineLevel="0" collapsed="false">
      <c r="A229" s="29" t="n">
        <v>211</v>
      </c>
      <c r="B229" s="30" t="s">
        <v>236</v>
      </c>
      <c r="C229" s="31" t="n">
        <v>0.02451934</v>
      </c>
      <c r="D229" s="30" t="n">
        <v>25735.4928605064</v>
      </c>
      <c r="E229" s="30" t="n">
        <v>3804.31</v>
      </c>
      <c r="F229" s="30" t="n">
        <v>760.86</v>
      </c>
      <c r="G229" s="30" t="n">
        <v>30.43</v>
      </c>
      <c r="H229" s="30" t="n">
        <v>0</v>
      </c>
      <c r="I229" s="30" t="n">
        <v>3013.02</v>
      </c>
      <c r="J229" s="30" t="n">
        <f aca="false">D229+I229</f>
        <v>28748.5128605064</v>
      </c>
    </row>
    <row r="230" customFormat="false" ht="12.75" hidden="false" customHeight="true" outlineLevel="0" collapsed="false">
      <c r="A230" s="29" t="n">
        <v>212</v>
      </c>
      <c r="B230" s="30" t="s">
        <v>237</v>
      </c>
      <c r="C230" s="31" t="n">
        <v>0.05665661</v>
      </c>
      <c r="D230" s="30" t="n">
        <v>59857.0151903945</v>
      </c>
      <c r="E230" s="30" t="n">
        <v>8790.59</v>
      </c>
      <c r="F230" s="30" t="n">
        <v>1758.12</v>
      </c>
      <c r="G230" s="30" t="n">
        <v>70.32</v>
      </c>
      <c r="H230" s="30" t="n">
        <v>0</v>
      </c>
      <c r="I230" s="30" t="n">
        <v>6962.15</v>
      </c>
      <c r="J230" s="30" t="n">
        <f aca="false">D230+I230</f>
        <v>66819.1651903945</v>
      </c>
    </row>
    <row r="231" customFormat="false" ht="12.75" hidden="false" customHeight="true" outlineLevel="0" collapsed="false">
      <c r="A231" s="29" t="n">
        <v>213</v>
      </c>
      <c r="B231" s="30" t="s">
        <v>238</v>
      </c>
      <c r="C231" s="31" t="n">
        <v>0.02287181</v>
      </c>
      <c r="D231" s="30" t="n">
        <v>24856.5956621415</v>
      </c>
      <c r="E231" s="30" t="n">
        <v>3548.69</v>
      </c>
      <c r="F231" s="30" t="n">
        <v>709.74</v>
      </c>
      <c r="G231" s="30" t="n">
        <v>28.39</v>
      </c>
      <c r="H231" s="30" t="n">
        <v>0</v>
      </c>
      <c r="I231" s="30" t="n">
        <v>2810.56</v>
      </c>
      <c r="J231" s="30" t="n">
        <f aca="false">D231+I231</f>
        <v>27667.1556621415</v>
      </c>
    </row>
    <row r="232" customFormat="false" ht="12.75" hidden="false" customHeight="true" outlineLevel="0" collapsed="false">
      <c r="A232" s="29" t="n">
        <v>214</v>
      </c>
      <c r="B232" s="30" t="s">
        <v>239</v>
      </c>
      <c r="C232" s="31" t="n">
        <v>0.01962906</v>
      </c>
      <c r="D232" s="30" t="n">
        <v>20370.0037000398</v>
      </c>
      <c r="E232" s="30" t="n">
        <v>3045.57</v>
      </c>
      <c r="F232" s="30" t="n">
        <v>609.11</v>
      </c>
      <c r="G232" s="30" t="n">
        <v>24.37</v>
      </c>
      <c r="H232" s="30" t="n">
        <v>0</v>
      </c>
      <c r="I232" s="30" t="n">
        <v>2412.09</v>
      </c>
      <c r="J232" s="30" t="n">
        <f aca="false">D232+I232</f>
        <v>22782.0937000398</v>
      </c>
    </row>
    <row r="233" customFormat="false" ht="12.75" hidden="false" customHeight="true" outlineLevel="0" collapsed="false">
      <c r="A233" s="29" t="n">
        <v>215</v>
      </c>
      <c r="B233" s="30" t="s">
        <v>240</v>
      </c>
      <c r="C233" s="31" t="n">
        <v>0.01697718</v>
      </c>
      <c r="D233" s="30" t="n">
        <v>17584.2303846654</v>
      </c>
      <c r="E233" s="30" t="n">
        <v>2634.1</v>
      </c>
      <c r="F233" s="30" t="n">
        <v>526.82</v>
      </c>
      <c r="G233" s="30" t="n">
        <v>21.07</v>
      </c>
      <c r="H233" s="30" t="n">
        <v>0</v>
      </c>
      <c r="I233" s="30" t="n">
        <v>2086.21</v>
      </c>
      <c r="J233" s="30" t="n">
        <f aca="false">D233+I233</f>
        <v>19670.4403846654</v>
      </c>
    </row>
    <row r="234" customFormat="false" ht="12.75" hidden="false" customHeight="true" outlineLevel="0" collapsed="false">
      <c r="A234" s="29" t="n">
        <v>216</v>
      </c>
      <c r="B234" s="30" t="s">
        <v>241</v>
      </c>
      <c r="C234" s="31" t="n">
        <v>0.08769684</v>
      </c>
      <c r="D234" s="30" t="n">
        <v>90855.8302216794</v>
      </c>
      <c r="E234" s="30" t="n">
        <v>13606.67</v>
      </c>
      <c r="F234" s="30" t="n">
        <v>2721.33</v>
      </c>
      <c r="G234" s="30" t="n">
        <v>108.86</v>
      </c>
      <c r="H234" s="30" t="n">
        <v>0</v>
      </c>
      <c r="I234" s="30" t="n">
        <v>10776.48</v>
      </c>
      <c r="J234" s="30" t="n">
        <f aca="false">D234+I234</f>
        <v>101632.310221679</v>
      </c>
    </row>
    <row r="235" customFormat="false" ht="12.75" hidden="false" customHeight="true" outlineLevel="0" collapsed="false">
      <c r="A235" s="29" t="n">
        <v>217</v>
      </c>
      <c r="B235" s="30" t="s">
        <v>242</v>
      </c>
      <c r="C235" s="31" t="n">
        <v>0.01438188</v>
      </c>
      <c r="D235" s="30" t="n">
        <v>15135.8989140191</v>
      </c>
      <c r="E235" s="30" t="n">
        <v>2231.41</v>
      </c>
      <c r="F235" s="30" t="n">
        <v>446.28</v>
      </c>
      <c r="G235" s="30" t="n">
        <v>17.84</v>
      </c>
      <c r="H235" s="30" t="n">
        <v>0</v>
      </c>
      <c r="I235" s="30" t="n">
        <v>1767.29</v>
      </c>
      <c r="J235" s="30" t="n">
        <f aca="false">D235+I235</f>
        <v>16903.1889140191</v>
      </c>
    </row>
    <row r="236" customFormat="false" ht="12.75" hidden="false" customHeight="true" outlineLevel="0" collapsed="false">
      <c r="A236" s="29" t="n">
        <v>218</v>
      </c>
      <c r="B236" s="30" t="s">
        <v>243</v>
      </c>
      <c r="C236" s="31" t="n">
        <v>0.03047986</v>
      </c>
      <c r="D236" s="30" t="n">
        <v>32763.3214515652</v>
      </c>
      <c r="E236" s="30" t="n">
        <v>4729.12</v>
      </c>
      <c r="F236" s="30" t="n">
        <v>945.82</v>
      </c>
      <c r="G236" s="30" t="n">
        <v>37.84</v>
      </c>
      <c r="H236" s="30" t="n">
        <v>0</v>
      </c>
      <c r="I236" s="30" t="n">
        <v>3745.46</v>
      </c>
      <c r="J236" s="30" t="n">
        <f aca="false">D236+I236</f>
        <v>36508.7814515652</v>
      </c>
    </row>
    <row r="237" customFormat="false" ht="12.75" hidden="false" customHeight="true" outlineLevel="0" collapsed="false">
      <c r="A237" s="29" t="n">
        <v>219</v>
      </c>
      <c r="B237" s="30" t="s">
        <v>244</v>
      </c>
      <c r="C237" s="31" t="n">
        <v>0.01521041</v>
      </c>
      <c r="D237" s="30" t="n">
        <v>19102.5562829343</v>
      </c>
      <c r="E237" s="30" t="n">
        <v>2359.97</v>
      </c>
      <c r="F237" s="30" t="n">
        <v>471.99</v>
      </c>
      <c r="G237" s="30" t="n">
        <v>18.88</v>
      </c>
      <c r="H237" s="30" t="n">
        <v>0</v>
      </c>
      <c r="I237" s="30" t="n">
        <v>1869.1</v>
      </c>
      <c r="J237" s="30" t="n">
        <f aca="false">D237+I237</f>
        <v>20971.6562829343</v>
      </c>
    </row>
    <row r="238" customFormat="false" ht="12.75" hidden="false" customHeight="true" outlineLevel="0" collapsed="false">
      <c r="A238" s="29" t="n">
        <v>220</v>
      </c>
      <c r="B238" s="30" t="s">
        <v>245</v>
      </c>
      <c r="C238" s="31" t="n">
        <v>0.03877996</v>
      </c>
      <c r="D238" s="30" t="n">
        <v>40268.7332387302</v>
      </c>
      <c r="E238" s="30" t="n">
        <v>6016.96</v>
      </c>
      <c r="F238" s="30" t="n">
        <v>1203.4</v>
      </c>
      <c r="G238" s="30" t="n">
        <v>48.14</v>
      </c>
      <c r="H238" s="30" t="n">
        <v>0</v>
      </c>
      <c r="I238" s="30" t="n">
        <v>4765.42</v>
      </c>
      <c r="J238" s="30" t="n">
        <f aca="false">D238+I238</f>
        <v>45034.1532387302</v>
      </c>
    </row>
    <row r="239" customFormat="false" ht="12.75" hidden="false" customHeight="true" outlineLevel="0" collapsed="false">
      <c r="A239" s="29" t="n">
        <v>221</v>
      </c>
      <c r="B239" s="30" t="s">
        <v>246</v>
      </c>
      <c r="C239" s="31" t="n">
        <v>0.01974396</v>
      </c>
      <c r="D239" s="30" t="n">
        <v>17568.2413640238</v>
      </c>
      <c r="E239" s="30" t="n">
        <v>3063.38</v>
      </c>
      <c r="F239" s="30" t="n">
        <v>612.68</v>
      </c>
      <c r="G239" s="30" t="n">
        <v>24.5</v>
      </c>
      <c r="H239" s="30" t="n">
        <v>0</v>
      </c>
      <c r="I239" s="30" t="n">
        <v>2426.2</v>
      </c>
      <c r="J239" s="30" t="n">
        <f aca="false">D239+I239</f>
        <v>19994.4413640238</v>
      </c>
    </row>
    <row r="240" customFormat="false" ht="12.75" hidden="false" customHeight="true" outlineLevel="0" collapsed="false">
      <c r="A240" s="29" t="n">
        <v>222</v>
      </c>
      <c r="B240" s="30" t="s">
        <v>247</v>
      </c>
      <c r="C240" s="31" t="n">
        <v>0.02610077</v>
      </c>
      <c r="D240" s="30" t="n">
        <v>26252.3191244178</v>
      </c>
      <c r="E240" s="30" t="n">
        <v>4049.69</v>
      </c>
      <c r="F240" s="30" t="n">
        <v>809.94</v>
      </c>
      <c r="G240" s="30" t="n">
        <v>32.4</v>
      </c>
      <c r="H240" s="30" t="n">
        <v>0</v>
      </c>
      <c r="I240" s="30" t="n">
        <v>3207.35</v>
      </c>
      <c r="J240" s="30" t="n">
        <f aca="false">D240+I240</f>
        <v>29459.6691244178</v>
      </c>
    </row>
    <row r="241" customFormat="false" ht="12.75" hidden="false" customHeight="true" outlineLevel="0" collapsed="false">
      <c r="A241" s="29" t="n">
        <v>223</v>
      </c>
      <c r="B241" s="30" t="s">
        <v>248</v>
      </c>
      <c r="C241" s="31" t="n">
        <v>0.83929005</v>
      </c>
      <c r="D241" s="30" t="n">
        <v>867747.421438565</v>
      </c>
      <c r="E241" s="30" t="n">
        <v>130220.67</v>
      </c>
      <c r="F241" s="30" t="n">
        <v>26044.13</v>
      </c>
      <c r="G241" s="30" t="n">
        <v>1041.77</v>
      </c>
      <c r="H241" s="30" t="n">
        <v>0</v>
      </c>
      <c r="I241" s="30" t="n">
        <v>103134.77</v>
      </c>
      <c r="J241" s="30" t="n">
        <f aca="false">D241+I241</f>
        <v>970882.191438565</v>
      </c>
    </row>
    <row r="242" customFormat="false" ht="12.75" hidden="false" customHeight="true" outlineLevel="0" collapsed="false">
      <c r="A242" s="29" t="n">
        <v>224</v>
      </c>
      <c r="B242" s="30" t="s">
        <v>249</v>
      </c>
      <c r="C242" s="31" t="n">
        <v>0.02394575</v>
      </c>
      <c r="D242" s="30" t="n">
        <v>24844.2433246616</v>
      </c>
      <c r="E242" s="30" t="n">
        <v>3715.32</v>
      </c>
      <c r="F242" s="30" t="n">
        <v>743.06</v>
      </c>
      <c r="G242" s="30" t="n">
        <v>29.73</v>
      </c>
      <c r="H242" s="30" t="n">
        <v>0</v>
      </c>
      <c r="I242" s="30" t="n">
        <v>2942.53</v>
      </c>
      <c r="J242" s="30" t="n">
        <f aca="false">D242+I242</f>
        <v>27786.7733246616</v>
      </c>
    </row>
    <row r="243" customFormat="false" ht="12.75" hidden="false" customHeight="true" outlineLevel="0" collapsed="false">
      <c r="A243" s="29" t="n">
        <v>225</v>
      </c>
      <c r="B243" s="30" t="s">
        <v>250</v>
      </c>
      <c r="C243" s="31" t="n">
        <v>0.01832871</v>
      </c>
      <c r="D243" s="30" t="n">
        <v>19077.6761961796</v>
      </c>
      <c r="E243" s="30" t="n">
        <v>2843.81</v>
      </c>
      <c r="F243" s="30" t="n">
        <v>568.77</v>
      </c>
      <c r="G243" s="30" t="n">
        <v>22.74</v>
      </c>
      <c r="H243" s="30" t="n">
        <v>0</v>
      </c>
      <c r="I243" s="30" t="n">
        <v>2252.3</v>
      </c>
      <c r="J243" s="30" t="n">
        <f aca="false">D243+I243</f>
        <v>21329.9761961796</v>
      </c>
    </row>
    <row r="244" customFormat="false" ht="12.75" hidden="false" customHeight="true" outlineLevel="0" collapsed="false">
      <c r="A244" s="29" t="n">
        <v>226</v>
      </c>
      <c r="B244" s="30" t="s">
        <v>251</v>
      </c>
      <c r="C244" s="31" t="n">
        <v>0.01618056</v>
      </c>
      <c r="D244" s="30" t="n">
        <v>17300.842018623</v>
      </c>
      <c r="E244" s="30" t="n">
        <v>2510.52</v>
      </c>
      <c r="F244" s="30" t="n">
        <v>502.11</v>
      </c>
      <c r="G244" s="30" t="n">
        <v>20.08</v>
      </c>
      <c r="H244" s="30" t="n">
        <v>0</v>
      </c>
      <c r="I244" s="30" t="n">
        <v>1988.33</v>
      </c>
      <c r="J244" s="30" t="n">
        <f aca="false">D244+I244</f>
        <v>19289.172018623</v>
      </c>
    </row>
    <row r="245" customFormat="false" ht="12.75" hidden="false" customHeight="true" outlineLevel="0" collapsed="false">
      <c r="A245" s="29" t="n">
        <v>227</v>
      </c>
      <c r="B245" s="30" t="s">
        <v>252</v>
      </c>
      <c r="C245" s="31" t="n">
        <v>0.01898865</v>
      </c>
      <c r="D245" s="30" t="n">
        <v>20700.0062517781</v>
      </c>
      <c r="E245" s="30" t="n">
        <v>2946.2</v>
      </c>
      <c r="F245" s="30" t="n">
        <v>589.24</v>
      </c>
      <c r="G245" s="30" t="n">
        <v>23.57</v>
      </c>
      <c r="H245" s="30" t="n">
        <v>0</v>
      </c>
      <c r="I245" s="30" t="n">
        <v>2333.39</v>
      </c>
      <c r="J245" s="30" t="n">
        <f aca="false">D245+I245</f>
        <v>23033.3962517781</v>
      </c>
    </row>
    <row r="246" customFormat="false" ht="12.75" hidden="false" customHeight="true" outlineLevel="0" collapsed="false">
      <c r="A246" s="29" t="n">
        <v>228</v>
      </c>
      <c r="B246" s="30" t="s">
        <v>253</v>
      </c>
      <c r="C246" s="31" t="n">
        <v>0.01230462</v>
      </c>
      <c r="D246" s="30" t="n">
        <v>12805.8944641141</v>
      </c>
      <c r="E246" s="30" t="n">
        <v>1909.14</v>
      </c>
      <c r="F246" s="30" t="n">
        <v>381.82</v>
      </c>
      <c r="G246" s="30" t="n">
        <v>15.28</v>
      </c>
      <c r="H246" s="30" t="n">
        <v>0</v>
      </c>
      <c r="I246" s="30" t="n">
        <v>1512.04</v>
      </c>
      <c r="J246" s="30" t="n">
        <f aca="false">D246+I246</f>
        <v>14317.9344641141</v>
      </c>
    </row>
    <row r="247" customFormat="false" ht="12.75" hidden="false" customHeight="true" outlineLevel="0" collapsed="false">
      <c r="A247" s="29" t="n">
        <v>229</v>
      </c>
      <c r="B247" s="30" t="s">
        <v>254</v>
      </c>
      <c r="C247" s="31" t="n">
        <v>0.02012495</v>
      </c>
      <c r="D247" s="30" t="n">
        <v>20784.4898778299</v>
      </c>
      <c r="E247" s="30" t="n">
        <v>3122.49</v>
      </c>
      <c r="F247" s="30" t="n">
        <v>624.5</v>
      </c>
      <c r="G247" s="30" t="n">
        <v>24.98</v>
      </c>
      <c r="H247" s="30" t="n">
        <v>0</v>
      </c>
      <c r="I247" s="30" t="n">
        <v>2473.01</v>
      </c>
      <c r="J247" s="30" t="n">
        <f aca="false">D247+I247</f>
        <v>23257.4998778299</v>
      </c>
    </row>
    <row r="248" customFormat="false" ht="12.75" hidden="false" customHeight="true" outlineLevel="0" collapsed="false">
      <c r="A248" s="29" t="n">
        <v>230</v>
      </c>
      <c r="B248" s="30" t="s">
        <v>255</v>
      </c>
      <c r="C248" s="31" t="n">
        <v>0.03566532</v>
      </c>
      <c r="D248" s="30" t="n">
        <v>36806.3296923913</v>
      </c>
      <c r="E248" s="30" t="n">
        <v>5533.68</v>
      </c>
      <c r="F248" s="30" t="n">
        <v>1106.74</v>
      </c>
      <c r="G248" s="30" t="n">
        <v>44.26</v>
      </c>
      <c r="H248" s="30" t="n">
        <v>0</v>
      </c>
      <c r="I248" s="30" t="n">
        <v>4382.68</v>
      </c>
      <c r="J248" s="30" t="n">
        <f aca="false">D248+I248</f>
        <v>41189.0096923913</v>
      </c>
    </row>
    <row r="249" customFormat="false" ht="12.75" hidden="false" customHeight="true" outlineLevel="0" collapsed="false">
      <c r="A249" s="29" t="n">
        <v>231</v>
      </c>
      <c r="B249" s="30" t="s">
        <v>256</v>
      </c>
      <c r="C249" s="31" t="n">
        <v>0.03396904</v>
      </c>
      <c r="D249" s="30" t="n">
        <v>35113.7338289984</v>
      </c>
      <c r="E249" s="30" t="n">
        <v>5270.49</v>
      </c>
      <c r="F249" s="30" t="n">
        <v>1054.1</v>
      </c>
      <c r="G249" s="30" t="n">
        <v>42.16</v>
      </c>
      <c r="H249" s="30" t="n">
        <v>0</v>
      </c>
      <c r="I249" s="30" t="n">
        <v>4174.23</v>
      </c>
      <c r="J249" s="30" t="n">
        <f aca="false">D249+I249</f>
        <v>39287.9638289984</v>
      </c>
    </row>
    <row r="250" customFormat="false" ht="12.75" hidden="false" customHeight="true" outlineLevel="0" collapsed="false">
      <c r="A250" s="29" t="n">
        <v>232</v>
      </c>
      <c r="B250" s="30" t="s">
        <v>257</v>
      </c>
      <c r="C250" s="31" t="n">
        <v>0.04333775</v>
      </c>
      <c r="D250" s="30" t="n">
        <v>37418.1735789636</v>
      </c>
      <c r="E250" s="30" t="n">
        <v>6724.1</v>
      </c>
      <c r="F250" s="30" t="n">
        <v>1344.82</v>
      </c>
      <c r="G250" s="30" t="n">
        <v>53.79</v>
      </c>
      <c r="H250" s="30" t="n">
        <v>998.51</v>
      </c>
      <c r="I250" s="30" t="n">
        <v>4326.98</v>
      </c>
      <c r="J250" s="30" t="n">
        <f aca="false">D250+I250</f>
        <v>41745.1535789636</v>
      </c>
    </row>
    <row r="251" customFormat="false" ht="12.75" hidden="false" customHeight="true" outlineLevel="0" collapsed="false">
      <c r="A251" s="29" t="n">
        <v>233</v>
      </c>
      <c r="B251" s="30" t="s">
        <v>258</v>
      </c>
      <c r="C251" s="31" t="n">
        <v>0.01501532</v>
      </c>
      <c r="D251" s="30" t="n">
        <v>15341.8228667563</v>
      </c>
      <c r="E251" s="30" t="n">
        <v>2329.72</v>
      </c>
      <c r="F251" s="30" t="n">
        <v>465.94</v>
      </c>
      <c r="G251" s="30" t="n">
        <v>18.64</v>
      </c>
      <c r="H251" s="30" t="n">
        <v>0</v>
      </c>
      <c r="I251" s="30" t="n">
        <v>1845.14</v>
      </c>
      <c r="J251" s="30" t="n">
        <f aca="false">D251+I251</f>
        <v>17186.9628667563</v>
      </c>
    </row>
    <row r="252" customFormat="false" ht="12.75" hidden="false" customHeight="true" outlineLevel="0" collapsed="false">
      <c r="A252" s="29" t="n">
        <v>234</v>
      </c>
      <c r="B252" s="30" t="s">
        <v>259</v>
      </c>
      <c r="C252" s="31" t="n">
        <v>0.01544787</v>
      </c>
      <c r="D252" s="30" t="n">
        <v>17068.4213822583</v>
      </c>
      <c r="E252" s="30" t="n">
        <v>2396.81</v>
      </c>
      <c r="F252" s="30" t="n">
        <v>479.36</v>
      </c>
      <c r="G252" s="30" t="n">
        <v>19.17</v>
      </c>
      <c r="H252" s="30" t="n">
        <v>0</v>
      </c>
      <c r="I252" s="30" t="n">
        <v>1898.28</v>
      </c>
      <c r="J252" s="30" t="n">
        <f aca="false">D252+I252</f>
        <v>18966.7013822583</v>
      </c>
    </row>
    <row r="253" customFormat="false" ht="12.75" hidden="false" customHeight="true" outlineLevel="0" collapsed="false">
      <c r="A253" s="29" t="n">
        <v>235</v>
      </c>
      <c r="B253" s="30" t="s">
        <v>260</v>
      </c>
      <c r="C253" s="31" t="n">
        <v>0.017363</v>
      </c>
      <c r="D253" s="30" t="n">
        <v>18077.7910744703</v>
      </c>
      <c r="E253" s="30" t="n">
        <v>2693.96</v>
      </c>
      <c r="F253" s="30" t="n">
        <v>538.79</v>
      </c>
      <c r="G253" s="30" t="n">
        <v>21.55</v>
      </c>
      <c r="H253" s="30" t="n">
        <v>0</v>
      </c>
      <c r="I253" s="30" t="n">
        <v>2133.62</v>
      </c>
      <c r="J253" s="30" t="n">
        <f aca="false">D253+I253</f>
        <v>20211.4110744703</v>
      </c>
    </row>
    <row r="254" customFormat="false" ht="12.75" hidden="false" customHeight="true" outlineLevel="0" collapsed="false">
      <c r="A254" s="29" t="n">
        <v>236</v>
      </c>
      <c r="B254" s="30" t="s">
        <v>261</v>
      </c>
      <c r="C254" s="31" t="n">
        <v>0.0791641</v>
      </c>
      <c r="D254" s="30" t="n">
        <v>81978.0279136319</v>
      </c>
      <c r="E254" s="30" t="n">
        <v>12282.77</v>
      </c>
      <c r="F254" s="30" t="n">
        <v>2456.56</v>
      </c>
      <c r="G254" s="30" t="n">
        <v>98.26</v>
      </c>
      <c r="H254" s="30" t="n">
        <v>0</v>
      </c>
      <c r="I254" s="30" t="n">
        <v>9727.95</v>
      </c>
      <c r="J254" s="30" t="n">
        <f aca="false">D254+I254</f>
        <v>91705.9779136319</v>
      </c>
    </row>
    <row r="255" customFormat="false" ht="12.75" hidden="false" customHeight="true" outlineLevel="0" collapsed="false">
      <c r="A255" s="29" t="n">
        <v>237</v>
      </c>
      <c r="B255" s="30" t="s">
        <v>262</v>
      </c>
      <c r="C255" s="31" t="n">
        <v>0.03214894</v>
      </c>
      <c r="D255" s="30" t="n">
        <v>33243.0419662695</v>
      </c>
      <c r="E255" s="30" t="n">
        <v>4988.09</v>
      </c>
      <c r="F255" s="30" t="n">
        <v>997.62</v>
      </c>
      <c r="G255" s="30" t="n">
        <v>39.91</v>
      </c>
      <c r="H255" s="30" t="n">
        <v>0</v>
      </c>
      <c r="I255" s="30" t="n">
        <v>3950.56</v>
      </c>
      <c r="J255" s="30" t="n">
        <f aca="false">D255+I255</f>
        <v>37193.6019662695</v>
      </c>
    </row>
    <row r="256" customFormat="false" ht="12.75" hidden="false" customHeight="true" outlineLevel="0" collapsed="false">
      <c r="A256" s="29" t="n">
        <v>238</v>
      </c>
      <c r="B256" s="30" t="s">
        <v>263</v>
      </c>
      <c r="C256" s="31" t="n">
        <v>0.02290902</v>
      </c>
      <c r="D256" s="30" t="n">
        <v>24469.5642799406</v>
      </c>
      <c r="E256" s="30" t="n">
        <v>3554.45</v>
      </c>
      <c r="F256" s="30" t="n">
        <v>710.89</v>
      </c>
      <c r="G256" s="30" t="n">
        <v>28.43</v>
      </c>
      <c r="H256" s="30" t="n">
        <v>0</v>
      </c>
      <c r="I256" s="30" t="n">
        <v>2815.13</v>
      </c>
      <c r="J256" s="30" t="n">
        <f aca="false">D256+I256</f>
        <v>27284.6942799406</v>
      </c>
    </row>
    <row r="257" customFormat="false" ht="12.75" hidden="false" customHeight="true" outlineLevel="0" collapsed="false">
      <c r="A257" s="29" t="n">
        <v>239</v>
      </c>
      <c r="B257" s="30" t="s">
        <v>264</v>
      </c>
      <c r="C257" s="31" t="n">
        <v>0.03024089</v>
      </c>
      <c r="D257" s="30" t="n">
        <v>33443.3464511813</v>
      </c>
      <c r="E257" s="30" t="n">
        <v>4692.04</v>
      </c>
      <c r="F257" s="30" t="n">
        <v>938.41</v>
      </c>
      <c r="G257" s="30" t="n">
        <v>37.53</v>
      </c>
      <c r="H257" s="30" t="n">
        <v>0</v>
      </c>
      <c r="I257" s="30" t="n">
        <v>3716.1</v>
      </c>
      <c r="J257" s="30" t="n">
        <f aca="false">D257+I257</f>
        <v>37159.4464511813</v>
      </c>
    </row>
    <row r="258" customFormat="false" ht="12.75" hidden="false" customHeight="true" outlineLevel="0" collapsed="false">
      <c r="A258" s="29" t="n">
        <v>240</v>
      </c>
      <c r="B258" s="30" t="s">
        <v>265</v>
      </c>
      <c r="C258" s="31" t="n">
        <v>0.04378097</v>
      </c>
      <c r="D258" s="30" t="n">
        <v>47139.7496238012</v>
      </c>
      <c r="E258" s="30" t="n">
        <v>6792.87</v>
      </c>
      <c r="F258" s="30" t="n">
        <v>1358.58</v>
      </c>
      <c r="G258" s="30" t="n">
        <v>54.34</v>
      </c>
      <c r="H258" s="30" t="n">
        <v>0</v>
      </c>
      <c r="I258" s="30" t="n">
        <v>5379.95</v>
      </c>
      <c r="J258" s="30" t="n">
        <f aca="false">D258+I258</f>
        <v>52519.6996238012</v>
      </c>
    </row>
    <row r="259" customFormat="false" ht="12.75" hidden="false" customHeight="true" outlineLevel="0" collapsed="false">
      <c r="A259" s="29" t="n">
        <v>241</v>
      </c>
      <c r="B259" s="30" t="s">
        <v>266</v>
      </c>
      <c r="C259" s="31" t="n">
        <v>0.09440274</v>
      </c>
      <c r="D259" s="30" t="n">
        <v>97368.4258196628</v>
      </c>
      <c r="E259" s="30" t="n">
        <v>14647.14</v>
      </c>
      <c r="F259" s="30" t="n">
        <v>2929.43</v>
      </c>
      <c r="G259" s="30" t="n">
        <v>117.18</v>
      </c>
      <c r="H259" s="30" t="n">
        <v>0</v>
      </c>
      <c r="I259" s="30" t="n">
        <v>11600.53</v>
      </c>
      <c r="J259" s="30" t="n">
        <f aca="false">D259+I259</f>
        <v>108968.955819663</v>
      </c>
    </row>
    <row r="260" customFormat="false" ht="12.75" hidden="false" customHeight="true" outlineLevel="0" collapsed="false">
      <c r="A260" s="29" t="n">
        <v>242</v>
      </c>
      <c r="B260" s="30" t="s">
        <v>267</v>
      </c>
      <c r="C260" s="31" t="n">
        <v>0.05828503</v>
      </c>
      <c r="D260" s="30" t="n">
        <v>60202.5604702645</v>
      </c>
      <c r="E260" s="30" t="n">
        <v>9043.26</v>
      </c>
      <c r="F260" s="30" t="n">
        <v>1808.66</v>
      </c>
      <c r="G260" s="30" t="n">
        <v>72.34</v>
      </c>
      <c r="H260" s="30" t="n">
        <v>0</v>
      </c>
      <c r="I260" s="30" t="n">
        <v>7162.26</v>
      </c>
      <c r="J260" s="30" t="n">
        <f aca="false">D260+I260</f>
        <v>67364.8204702645</v>
      </c>
    </row>
    <row r="261" customFormat="false" ht="12.75" hidden="false" customHeight="true" outlineLevel="0" collapsed="false">
      <c r="A261" s="29" t="n">
        <v>243</v>
      </c>
      <c r="B261" s="30" t="s">
        <v>268</v>
      </c>
      <c r="C261" s="31" t="n">
        <v>0.05009469</v>
      </c>
      <c r="D261" s="30" t="n">
        <v>50598.9420390956</v>
      </c>
      <c r="E261" s="30" t="n">
        <v>7772.48</v>
      </c>
      <c r="F261" s="30" t="n">
        <v>1554.5</v>
      </c>
      <c r="G261" s="30" t="n">
        <v>62.18</v>
      </c>
      <c r="H261" s="30" t="n">
        <v>0</v>
      </c>
      <c r="I261" s="30" t="n">
        <v>6155.8</v>
      </c>
      <c r="J261" s="30" t="n">
        <f aca="false">D261+I261</f>
        <v>56754.7420390956</v>
      </c>
    </row>
    <row r="262" customFormat="false" ht="12.75" hidden="false" customHeight="true" outlineLevel="0" collapsed="false">
      <c r="A262" s="29" t="n">
        <v>244</v>
      </c>
      <c r="B262" s="30" t="s">
        <v>269</v>
      </c>
      <c r="C262" s="31" t="n">
        <v>0.0221917</v>
      </c>
      <c r="D262" s="30" t="n">
        <v>22977.6133278178</v>
      </c>
      <c r="E262" s="30" t="n">
        <v>3443.16</v>
      </c>
      <c r="F262" s="30" t="n">
        <v>688.63</v>
      </c>
      <c r="G262" s="30" t="n">
        <v>27.54</v>
      </c>
      <c r="H262" s="30" t="n">
        <v>0</v>
      </c>
      <c r="I262" s="30" t="n">
        <v>2726.99</v>
      </c>
      <c r="J262" s="30" t="n">
        <f aca="false">D262+I262</f>
        <v>25704.6033278178</v>
      </c>
    </row>
    <row r="263" customFormat="false" ht="12.75" hidden="false" customHeight="true" outlineLevel="0" collapsed="false">
      <c r="A263" s="29" t="n">
        <v>245</v>
      </c>
      <c r="B263" s="30" t="s">
        <v>270</v>
      </c>
      <c r="C263" s="31" t="n">
        <v>0.03622849</v>
      </c>
      <c r="D263" s="30" t="n">
        <v>37550.7439257802</v>
      </c>
      <c r="E263" s="30" t="n">
        <v>5621.06</v>
      </c>
      <c r="F263" s="30" t="n">
        <v>1124.21</v>
      </c>
      <c r="G263" s="30" t="n">
        <v>44.97</v>
      </c>
      <c r="H263" s="30" t="n">
        <v>0</v>
      </c>
      <c r="I263" s="30" t="n">
        <v>4451.88</v>
      </c>
      <c r="J263" s="30" t="n">
        <f aca="false">D263+I263</f>
        <v>42002.6239257802</v>
      </c>
    </row>
    <row r="264" customFormat="false" ht="12.75" hidden="false" customHeight="true" outlineLevel="0" collapsed="false">
      <c r="A264" s="29" t="n">
        <v>246</v>
      </c>
      <c r="B264" s="30" t="s">
        <v>271</v>
      </c>
      <c r="C264" s="31" t="n">
        <v>0.01395075</v>
      </c>
      <c r="D264" s="30" t="n">
        <v>14427.0802969511</v>
      </c>
      <c r="E264" s="30" t="n">
        <v>2164.52</v>
      </c>
      <c r="F264" s="30" t="n">
        <v>432.9</v>
      </c>
      <c r="G264" s="30" t="n">
        <v>17.31</v>
      </c>
      <c r="H264" s="30" t="n">
        <v>0</v>
      </c>
      <c r="I264" s="30" t="n">
        <v>1714.31</v>
      </c>
      <c r="J264" s="30" t="n">
        <f aca="false">D264+I264</f>
        <v>16141.3902969511</v>
      </c>
    </row>
    <row r="265" customFormat="false" ht="12.75" hidden="false" customHeight="true" outlineLevel="0" collapsed="false">
      <c r="A265" s="29" t="n">
        <v>247</v>
      </c>
      <c r="B265" s="30" t="s">
        <v>272</v>
      </c>
      <c r="C265" s="31" t="n">
        <v>0.02264167</v>
      </c>
      <c r="D265" s="30" t="n">
        <v>23430.0313955393</v>
      </c>
      <c r="E265" s="30" t="n">
        <v>3512.98</v>
      </c>
      <c r="F265" s="30" t="n">
        <v>702.6</v>
      </c>
      <c r="G265" s="30" t="n">
        <v>28.1</v>
      </c>
      <c r="H265" s="30" t="n">
        <v>0</v>
      </c>
      <c r="I265" s="30" t="n">
        <v>2782.28</v>
      </c>
      <c r="J265" s="30" t="n">
        <f aca="false">D265+I265</f>
        <v>26212.3113955393</v>
      </c>
    </row>
    <row r="266" customFormat="false" ht="12.75" hidden="false" customHeight="true" outlineLevel="0" collapsed="false">
      <c r="A266" s="29" t="n">
        <v>248</v>
      </c>
      <c r="B266" s="30" t="s">
        <v>273</v>
      </c>
      <c r="C266" s="31" t="n">
        <v>0.06421263</v>
      </c>
      <c r="D266" s="30" t="n">
        <v>66453.1755168425</v>
      </c>
      <c r="E266" s="30" t="n">
        <v>9962.95</v>
      </c>
      <c r="F266" s="30" t="n">
        <v>1992.59</v>
      </c>
      <c r="G266" s="30" t="n">
        <v>79.7</v>
      </c>
      <c r="H266" s="30" t="n">
        <v>0</v>
      </c>
      <c r="I266" s="30" t="n">
        <v>7890.66</v>
      </c>
      <c r="J266" s="30" t="n">
        <f aca="false">D266+I266</f>
        <v>74343.8355168425</v>
      </c>
    </row>
    <row r="267" customFormat="false" ht="12.75" hidden="false" customHeight="true" outlineLevel="0" collapsed="false">
      <c r="A267" s="29" t="n">
        <v>249</v>
      </c>
      <c r="B267" s="30" t="s">
        <v>274</v>
      </c>
      <c r="C267" s="31" t="n">
        <v>0.02814878</v>
      </c>
      <c r="D267" s="30" t="n">
        <v>30222.4863635351</v>
      </c>
      <c r="E267" s="30" t="n">
        <v>4367.45</v>
      </c>
      <c r="F267" s="30" t="n">
        <v>873.49</v>
      </c>
      <c r="G267" s="30" t="n">
        <v>34.94</v>
      </c>
      <c r="H267" s="30" t="n">
        <v>0</v>
      </c>
      <c r="I267" s="30" t="n">
        <v>3459.02</v>
      </c>
      <c r="J267" s="30" t="n">
        <f aca="false">D267+I267</f>
        <v>33681.5063635351</v>
      </c>
    </row>
    <row r="268" customFormat="false" ht="12.75" hidden="false" customHeight="true" outlineLevel="0" collapsed="false">
      <c r="A268" s="29" t="n">
        <v>250</v>
      </c>
      <c r="B268" s="30" t="s">
        <v>275</v>
      </c>
      <c r="C268" s="31" t="n">
        <v>0.01371043</v>
      </c>
      <c r="D268" s="30" t="n">
        <v>11975.0504252869</v>
      </c>
      <c r="E268" s="30" t="n">
        <v>2127.25</v>
      </c>
      <c r="F268" s="30" t="n">
        <v>425.45</v>
      </c>
      <c r="G268" s="30" t="n">
        <v>17.02</v>
      </c>
      <c r="H268" s="30" t="n">
        <v>315.88</v>
      </c>
      <c r="I268" s="30" t="n">
        <v>1368.9</v>
      </c>
      <c r="J268" s="30" t="n">
        <f aca="false">D268+I268</f>
        <v>13343.9504252869</v>
      </c>
    </row>
    <row r="269" customFormat="false" ht="12.75" hidden="false" customHeight="true" outlineLevel="0" collapsed="false">
      <c r="A269" s="29" t="n">
        <v>251</v>
      </c>
      <c r="B269" s="30" t="s">
        <v>276</v>
      </c>
      <c r="C269" s="31" t="n">
        <v>0.51131169</v>
      </c>
      <c r="D269" s="30" t="n">
        <v>528176.584635331</v>
      </c>
      <c r="E269" s="30" t="n">
        <v>79332.95</v>
      </c>
      <c r="F269" s="30" t="n">
        <v>15866.6</v>
      </c>
      <c r="G269" s="30" t="n">
        <v>634.66</v>
      </c>
      <c r="H269" s="30" t="n">
        <v>0</v>
      </c>
      <c r="I269" s="30" t="n">
        <v>62831.69</v>
      </c>
      <c r="J269" s="30" t="n">
        <f aca="false">D269+I269</f>
        <v>591008.274635331</v>
      </c>
    </row>
    <row r="270" customFormat="false" ht="12.75" hidden="false" customHeight="true" outlineLevel="0" collapsed="false">
      <c r="A270" s="29" t="n">
        <v>252</v>
      </c>
      <c r="B270" s="30" t="s">
        <v>277</v>
      </c>
      <c r="C270" s="31" t="n">
        <v>0.01643877</v>
      </c>
      <c r="D270" s="30" t="n">
        <v>17052.0449242475</v>
      </c>
      <c r="E270" s="30" t="n">
        <v>2550.58</v>
      </c>
      <c r="F270" s="30" t="n">
        <v>510.12</v>
      </c>
      <c r="G270" s="30" t="n">
        <v>20.41</v>
      </c>
      <c r="H270" s="30" t="n">
        <v>0</v>
      </c>
      <c r="I270" s="30" t="n">
        <v>2020.05</v>
      </c>
      <c r="J270" s="30" t="n">
        <f aca="false">D270+I270</f>
        <v>19072.0949242475</v>
      </c>
    </row>
    <row r="271" customFormat="false" ht="12.75" hidden="false" customHeight="true" outlineLevel="0" collapsed="false">
      <c r="A271" s="29" t="n">
        <v>253</v>
      </c>
      <c r="B271" s="30" t="s">
        <v>278</v>
      </c>
      <c r="C271" s="31" t="n">
        <v>0.01499371</v>
      </c>
      <c r="D271" s="30" t="n">
        <v>15585.6522195304</v>
      </c>
      <c r="E271" s="30" t="n">
        <v>2326.36</v>
      </c>
      <c r="F271" s="30" t="n">
        <v>465.28</v>
      </c>
      <c r="G271" s="30" t="n">
        <v>18.61</v>
      </c>
      <c r="H271" s="30" t="n">
        <v>0</v>
      </c>
      <c r="I271" s="30" t="n">
        <v>1842.47</v>
      </c>
      <c r="J271" s="30" t="n">
        <f aca="false">D271+I271</f>
        <v>17428.1222195304</v>
      </c>
    </row>
    <row r="272" customFormat="false" ht="12.75" hidden="false" customHeight="true" outlineLevel="0" collapsed="false">
      <c r="A272" s="29" t="n">
        <v>254</v>
      </c>
      <c r="B272" s="30" t="s">
        <v>279</v>
      </c>
      <c r="C272" s="31" t="n">
        <v>0.02519254</v>
      </c>
      <c r="D272" s="30" t="n">
        <v>24896.3654762791</v>
      </c>
      <c r="E272" s="30" t="n">
        <v>3908.76</v>
      </c>
      <c r="F272" s="30" t="n">
        <v>781.75</v>
      </c>
      <c r="G272" s="30" t="n">
        <v>31.27</v>
      </c>
      <c r="H272" s="30" t="n">
        <v>0</v>
      </c>
      <c r="I272" s="30" t="n">
        <v>3095.74</v>
      </c>
      <c r="J272" s="30" t="n">
        <f aca="false">D272+I272</f>
        <v>27992.1054762791</v>
      </c>
    </row>
    <row r="273" customFormat="false" ht="12.75" hidden="false" customHeight="true" outlineLevel="0" collapsed="false">
      <c r="A273" s="29" t="n">
        <v>255</v>
      </c>
      <c r="B273" s="30" t="s">
        <v>280</v>
      </c>
      <c r="C273" s="31" t="n">
        <v>0.02519313</v>
      </c>
      <c r="D273" s="30" t="n">
        <v>26803.5861031122</v>
      </c>
      <c r="E273" s="30" t="n">
        <v>3908.87</v>
      </c>
      <c r="F273" s="30" t="n">
        <v>781.77</v>
      </c>
      <c r="G273" s="30" t="n">
        <v>31.28</v>
      </c>
      <c r="H273" s="30" t="n">
        <v>0</v>
      </c>
      <c r="I273" s="30" t="n">
        <v>3095.82</v>
      </c>
      <c r="J273" s="30" t="n">
        <f aca="false">D273+I273</f>
        <v>29899.4061031122</v>
      </c>
    </row>
    <row r="274" customFormat="false" ht="12.75" hidden="false" customHeight="true" outlineLevel="0" collapsed="false">
      <c r="A274" s="29" t="n">
        <v>256</v>
      </c>
      <c r="B274" s="30" t="s">
        <v>281</v>
      </c>
      <c r="C274" s="31" t="n">
        <v>0.02120672</v>
      </c>
      <c r="D274" s="30" t="n">
        <v>21776.3940375183</v>
      </c>
      <c r="E274" s="30" t="n">
        <v>3290.34</v>
      </c>
      <c r="F274" s="30" t="n">
        <v>658.07</v>
      </c>
      <c r="G274" s="30" t="n">
        <v>26.32</v>
      </c>
      <c r="H274" s="30" t="n">
        <v>0</v>
      </c>
      <c r="I274" s="30" t="n">
        <v>2605.95</v>
      </c>
      <c r="J274" s="30" t="n">
        <f aca="false">D274+I274</f>
        <v>24382.3440375183</v>
      </c>
    </row>
    <row r="275" customFormat="false" ht="12.75" hidden="false" customHeight="true" outlineLevel="0" collapsed="false">
      <c r="A275" s="29" t="n">
        <v>257</v>
      </c>
      <c r="B275" s="30" t="s">
        <v>282</v>
      </c>
      <c r="C275" s="31" t="n">
        <v>0.04870014</v>
      </c>
      <c r="D275" s="30" t="n">
        <v>50632.5977602714</v>
      </c>
      <c r="E275" s="30" t="n">
        <v>7556.1</v>
      </c>
      <c r="F275" s="30" t="n">
        <v>1511.22</v>
      </c>
      <c r="G275" s="30" t="n">
        <v>60.45</v>
      </c>
      <c r="H275" s="30" t="n">
        <v>0</v>
      </c>
      <c r="I275" s="30" t="n">
        <v>5984.43</v>
      </c>
      <c r="J275" s="30" t="n">
        <f aca="false">D275+I275</f>
        <v>56617.0277602714</v>
      </c>
    </row>
    <row r="276" customFormat="false" ht="12.75" hidden="false" customHeight="true" outlineLevel="0" collapsed="false">
      <c r="A276" s="29" t="n">
        <v>258</v>
      </c>
      <c r="B276" s="30" t="s">
        <v>283</v>
      </c>
      <c r="C276" s="31" t="n">
        <v>0.01574839</v>
      </c>
      <c r="D276" s="30" t="n">
        <v>16109.7906529624</v>
      </c>
      <c r="E276" s="30" t="n">
        <v>2443.44</v>
      </c>
      <c r="F276" s="30" t="n">
        <v>488.69</v>
      </c>
      <c r="G276" s="30" t="n">
        <v>19.54</v>
      </c>
      <c r="H276" s="30" t="n">
        <v>0</v>
      </c>
      <c r="I276" s="30" t="n">
        <v>1935.21</v>
      </c>
      <c r="J276" s="30" t="n">
        <f aca="false">D276+I276</f>
        <v>18045.0006529624</v>
      </c>
    </row>
    <row r="277" customFormat="false" ht="12.75" hidden="false" customHeight="true" outlineLevel="0" collapsed="false">
      <c r="A277" s="29" t="n">
        <v>259</v>
      </c>
      <c r="B277" s="30" t="s">
        <v>284</v>
      </c>
      <c r="C277" s="31" t="n">
        <v>0.02443994</v>
      </c>
      <c r="D277" s="30" t="n">
        <v>25374.9357881184</v>
      </c>
      <c r="E277" s="30" t="n">
        <v>3791.99</v>
      </c>
      <c r="F277" s="30" t="n">
        <v>758.39</v>
      </c>
      <c r="G277" s="30" t="n">
        <v>30.34</v>
      </c>
      <c r="H277" s="30" t="n">
        <v>0</v>
      </c>
      <c r="I277" s="30" t="n">
        <v>3003.26</v>
      </c>
      <c r="J277" s="30" t="n">
        <f aca="false">D277+I277</f>
        <v>28378.1957881184</v>
      </c>
    </row>
    <row r="278" customFormat="false" ht="12.75" hidden="false" customHeight="true" outlineLevel="0" collapsed="false">
      <c r="A278" s="29" t="n">
        <v>260</v>
      </c>
      <c r="B278" s="30" t="s">
        <v>285</v>
      </c>
      <c r="C278" s="31" t="n">
        <v>0.02975453</v>
      </c>
      <c r="D278" s="30" t="n">
        <v>31766.5073925459</v>
      </c>
      <c r="E278" s="30" t="n">
        <v>4616.58</v>
      </c>
      <c r="F278" s="30" t="n">
        <v>923.32</v>
      </c>
      <c r="G278" s="30" t="n">
        <v>36.93</v>
      </c>
      <c r="H278" s="30" t="n">
        <v>0</v>
      </c>
      <c r="I278" s="30" t="n">
        <v>3656.33</v>
      </c>
      <c r="J278" s="30" t="n">
        <f aca="false">D278+I278</f>
        <v>35422.8373925459</v>
      </c>
    </row>
    <row r="279" customFormat="false" ht="12.75" hidden="false" customHeight="true" outlineLevel="0" collapsed="false">
      <c r="A279" s="29" t="n">
        <v>261</v>
      </c>
      <c r="B279" s="30" t="s">
        <v>286</v>
      </c>
      <c r="C279" s="31" t="n">
        <v>0.17477632</v>
      </c>
      <c r="D279" s="30" t="n">
        <v>179847.492457807</v>
      </c>
      <c r="E279" s="30" t="n">
        <v>27117.56</v>
      </c>
      <c r="F279" s="30" t="n">
        <v>5423.51</v>
      </c>
      <c r="G279" s="30" t="n">
        <v>216.94</v>
      </c>
      <c r="H279" s="30" t="n">
        <v>0</v>
      </c>
      <c r="I279" s="30" t="n">
        <v>21477.11</v>
      </c>
      <c r="J279" s="30" t="n">
        <f aca="false">D279+I279</f>
        <v>201324.602457807</v>
      </c>
    </row>
    <row r="280" customFormat="false" ht="12.75" hidden="false" customHeight="true" outlineLevel="0" collapsed="false">
      <c r="A280" s="29" t="n">
        <v>262</v>
      </c>
      <c r="B280" s="30" t="s">
        <v>287</v>
      </c>
      <c r="C280" s="31" t="n">
        <v>0.05827924</v>
      </c>
      <c r="D280" s="30" t="n">
        <v>60398.3606696766</v>
      </c>
      <c r="E280" s="30" t="n">
        <v>9042.36</v>
      </c>
      <c r="F280" s="30" t="n">
        <v>1808.47</v>
      </c>
      <c r="G280" s="30" t="n">
        <v>72.34</v>
      </c>
      <c r="H280" s="30" t="n">
        <v>0</v>
      </c>
      <c r="I280" s="30" t="n">
        <v>7161.55</v>
      </c>
      <c r="J280" s="30" t="n">
        <f aca="false">D280+I280</f>
        <v>67559.9106696766</v>
      </c>
    </row>
    <row r="281" customFormat="false" ht="12.75" hidden="false" customHeight="true" outlineLevel="0" collapsed="false">
      <c r="A281" s="29" t="n">
        <v>263</v>
      </c>
      <c r="B281" s="30" t="s">
        <v>288</v>
      </c>
      <c r="C281" s="31" t="n">
        <v>0.07035366</v>
      </c>
      <c r="D281" s="30" t="n">
        <v>74563.1635013616</v>
      </c>
      <c r="E281" s="30" t="n">
        <v>10915.8</v>
      </c>
      <c r="F281" s="30" t="n">
        <v>2183.16</v>
      </c>
      <c r="G281" s="30" t="n">
        <v>87.34</v>
      </c>
      <c r="H281" s="30" t="n">
        <v>0</v>
      </c>
      <c r="I281" s="30" t="n">
        <v>8645.3</v>
      </c>
      <c r="J281" s="30" t="n">
        <f aca="false">D281+I281</f>
        <v>83208.4635013616</v>
      </c>
    </row>
    <row r="282" customFormat="false" ht="12.75" hidden="false" customHeight="true" outlineLevel="0" collapsed="false">
      <c r="A282" s="29" t="n">
        <v>264</v>
      </c>
      <c r="B282" s="30" t="s">
        <v>289</v>
      </c>
      <c r="C282" s="31" t="n">
        <v>0.01418739</v>
      </c>
      <c r="D282" s="30" t="n">
        <v>14663.4787403805</v>
      </c>
      <c r="E282" s="30" t="n">
        <v>2201.25</v>
      </c>
      <c r="F282" s="30" t="n">
        <v>440.25</v>
      </c>
      <c r="G282" s="30" t="n">
        <v>17.61</v>
      </c>
      <c r="H282" s="30" t="n">
        <v>0</v>
      </c>
      <c r="I282" s="30" t="n">
        <v>1743.39</v>
      </c>
      <c r="J282" s="30" t="n">
        <f aca="false">D282+I282</f>
        <v>16406.8687403805</v>
      </c>
    </row>
    <row r="283" customFormat="false" ht="12.75" hidden="false" customHeight="true" outlineLevel="0" collapsed="false">
      <c r="A283" s="29" t="n">
        <v>265</v>
      </c>
      <c r="B283" s="30" t="s">
        <v>290</v>
      </c>
      <c r="C283" s="31" t="n">
        <v>0.01981068</v>
      </c>
      <c r="D283" s="30" t="n">
        <v>19872.4301076323</v>
      </c>
      <c r="E283" s="30" t="n">
        <v>3073.75</v>
      </c>
      <c r="F283" s="30" t="n">
        <v>614.75</v>
      </c>
      <c r="G283" s="30" t="n">
        <v>24.59</v>
      </c>
      <c r="H283" s="30" t="n">
        <v>0</v>
      </c>
      <c r="I283" s="30" t="n">
        <v>2434.41</v>
      </c>
      <c r="J283" s="30" t="n">
        <f aca="false">D283+I283</f>
        <v>22306.8401076323</v>
      </c>
    </row>
    <row r="284" customFormat="false" ht="12.75" hidden="false" customHeight="true" outlineLevel="0" collapsed="false">
      <c r="A284" s="29" t="n">
        <v>266</v>
      </c>
      <c r="B284" s="30" t="s">
        <v>291</v>
      </c>
      <c r="C284" s="31" t="n">
        <v>0.02568307</v>
      </c>
      <c r="D284" s="30" t="n">
        <v>22035.1685481688</v>
      </c>
      <c r="E284" s="30" t="n">
        <v>3984.87</v>
      </c>
      <c r="F284" s="30" t="n">
        <v>796.97</v>
      </c>
      <c r="G284" s="30" t="n">
        <v>31.88</v>
      </c>
      <c r="H284" s="30" t="n">
        <v>591.73</v>
      </c>
      <c r="I284" s="30" t="n">
        <v>2564.29</v>
      </c>
      <c r="J284" s="30" t="n">
        <f aca="false">D284+I284</f>
        <v>24599.4585481688</v>
      </c>
    </row>
    <row r="285" customFormat="false" ht="12.75" hidden="false" customHeight="true" outlineLevel="0" collapsed="false">
      <c r="A285" s="29" t="n">
        <v>267</v>
      </c>
      <c r="B285" s="30" t="s">
        <v>292</v>
      </c>
      <c r="C285" s="31" t="n">
        <v>0.05356654</v>
      </c>
      <c r="D285" s="30" t="n">
        <v>56407.1773195291</v>
      </c>
      <c r="E285" s="30" t="n">
        <v>8311.14</v>
      </c>
      <c r="F285" s="30" t="n">
        <v>1662.22</v>
      </c>
      <c r="G285" s="30" t="n">
        <v>66.49</v>
      </c>
      <c r="H285" s="30" t="n">
        <v>0</v>
      </c>
      <c r="I285" s="30" t="n">
        <v>6582.43</v>
      </c>
      <c r="J285" s="30" t="n">
        <f aca="false">D285+I285</f>
        <v>62989.6073195291</v>
      </c>
    </row>
    <row r="286" customFormat="false" ht="12.75" hidden="false" customHeight="true" outlineLevel="0" collapsed="false">
      <c r="A286" s="29" t="n">
        <v>268</v>
      </c>
      <c r="B286" s="30" t="s">
        <v>293</v>
      </c>
      <c r="C286" s="31" t="n">
        <v>0.02274671</v>
      </c>
      <c r="D286" s="30" t="n">
        <v>23244.1131949648</v>
      </c>
      <c r="E286" s="30" t="n">
        <v>3529.29</v>
      </c>
      <c r="F286" s="30" t="n">
        <v>705.85</v>
      </c>
      <c r="G286" s="30" t="n">
        <v>28.24</v>
      </c>
      <c r="H286" s="30" t="n">
        <v>0</v>
      </c>
      <c r="I286" s="30" t="n">
        <v>2795.2</v>
      </c>
      <c r="J286" s="30" t="n">
        <f aca="false">D286+I286</f>
        <v>26039.3131949648</v>
      </c>
    </row>
    <row r="287" customFormat="false" ht="12.75" hidden="false" customHeight="true" outlineLevel="0" collapsed="false">
      <c r="A287" s="29" t="n">
        <v>269</v>
      </c>
      <c r="B287" s="30" t="s">
        <v>294</v>
      </c>
      <c r="C287" s="31" t="n">
        <v>0.0282604</v>
      </c>
      <c r="D287" s="30" t="n">
        <v>29171.798452015</v>
      </c>
      <c r="E287" s="30" t="n">
        <v>4384.76</v>
      </c>
      <c r="F287" s="30" t="n">
        <v>876.95</v>
      </c>
      <c r="G287" s="30" t="n">
        <v>35.08</v>
      </c>
      <c r="H287" s="30" t="n">
        <v>0</v>
      </c>
      <c r="I287" s="30" t="n">
        <v>3472.73</v>
      </c>
      <c r="J287" s="30" t="n">
        <f aca="false">D287+I287</f>
        <v>32644.528452015</v>
      </c>
    </row>
    <row r="288" customFormat="false" ht="12.75" hidden="false" customHeight="true" outlineLevel="0" collapsed="false">
      <c r="A288" s="29" t="n">
        <v>270</v>
      </c>
      <c r="B288" s="30" t="s">
        <v>295</v>
      </c>
      <c r="C288" s="31" t="n">
        <v>0.23253194</v>
      </c>
      <c r="D288" s="30" t="n">
        <v>240455.265175045</v>
      </c>
      <c r="E288" s="30" t="n">
        <v>36078.68</v>
      </c>
      <c r="F288" s="30" t="n">
        <v>7215.74</v>
      </c>
      <c r="G288" s="30" t="n">
        <v>288.63</v>
      </c>
      <c r="H288" s="30" t="n">
        <v>0</v>
      </c>
      <c r="I288" s="30" t="n">
        <v>28574.31</v>
      </c>
      <c r="J288" s="30" t="n">
        <f aca="false">D288+I288</f>
        <v>269029.575175045</v>
      </c>
    </row>
    <row r="289" customFormat="false" ht="12.75" hidden="false" customHeight="true" outlineLevel="0" collapsed="false">
      <c r="A289" s="29" t="n">
        <v>271</v>
      </c>
      <c r="B289" s="30" t="s">
        <v>296</v>
      </c>
      <c r="C289" s="31" t="n">
        <v>0.26765395</v>
      </c>
      <c r="D289" s="30" t="n">
        <v>274454.651879676</v>
      </c>
      <c r="E289" s="30" t="n">
        <v>41528.03</v>
      </c>
      <c r="F289" s="30" t="n">
        <v>8305.6</v>
      </c>
      <c r="G289" s="30" t="n">
        <v>332.22</v>
      </c>
      <c r="H289" s="30" t="n">
        <v>0</v>
      </c>
      <c r="I289" s="30" t="n">
        <v>32890.21</v>
      </c>
      <c r="J289" s="30" t="n">
        <f aca="false">D289+I289</f>
        <v>307344.861879676</v>
      </c>
    </row>
    <row r="290" customFormat="false" ht="12.75" hidden="false" customHeight="true" outlineLevel="0" collapsed="false">
      <c r="A290" s="29" t="n">
        <v>272</v>
      </c>
      <c r="B290" s="30" t="s">
        <v>297</v>
      </c>
      <c r="C290" s="31" t="n">
        <v>0.01646203</v>
      </c>
      <c r="D290" s="30" t="n">
        <v>16895.4155807066</v>
      </c>
      <c r="E290" s="30" t="n">
        <v>2554.18</v>
      </c>
      <c r="F290" s="30" t="n">
        <v>510.84</v>
      </c>
      <c r="G290" s="30" t="n">
        <v>20.43</v>
      </c>
      <c r="H290" s="30" t="n">
        <v>0</v>
      </c>
      <c r="I290" s="30" t="n">
        <v>2022.91</v>
      </c>
      <c r="J290" s="30" t="n">
        <f aca="false">D290+I290</f>
        <v>18918.3255807066</v>
      </c>
    </row>
    <row r="291" customFormat="false" ht="12.75" hidden="false" customHeight="true" outlineLevel="0" collapsed="false">
      <c r="A291" s="29" t="n">
        <v>273</v>
      </c>
      <c r="B291" s="30" t="s">
        <v>298</v>
      </c>
      <c r="C291" s="31" t="n">
        <v>0.02608463</v>
      </c>
      <c r="D291" s="30" t="n">
        <v>26910.704470184</v>
      </c>
      <c r="E291" s="30" t="n">
        <v>4047.18</v>
      </c>
      <c r="F291" s="30" t="n">
        <v>809.43</v>
      </c>
      <c r="G291" s="30" t="n">
        <v>32.38</v>
      </c>
      <c r="H291" s="30" t="n">
        <v>0</v>
      </c>
      <c r="I291" s="30" t="n">
        <v>3205.37</v>
      </c>
      <c r="J291" s="30" t="n">
        <f aca="false">D291+I291</f>
        <v>30116.074470184</v>
      </c>
    </row>
    <row r="292" customFormat="false" ht="12.75" hidden="false" customHeight="true" outlineLevel="0" collapsed="false">
      <c r="A292" s="29" t="n">
        <v>274</v>
      </c>
      <c r="B292" s="30" t="s">
        <v>299</v>
      </c>
      <c r="C292" s="31" t="n">
        <v>0.02825014</v>
      </c>
      <c r="D292" s="30" t="n">
        <v>28523.8136509788</v>
      </c>
      <c r="E292" s="30" t="n">
        <v>4383.16</v>
      </c>
      <c r="F292" s="30" t="n">
        <v>876.63</v>
      </c>
      <c r="G292" s="30" t="n">
        <v>35.06</v>
      </c>
      <c r="H292" s="30" t="n">
        <v>0</v>
      </c>
      <c r="I292" s="30" t="n">
        <v>3471.47</v>
      </c>
      <c r="J292" s="30" t="n">
        <f aca="false">D292+I292</f>
        <v>31995.2836509788</v>
      </c>
    </row>
    <row r="293" customFormat="false" ht="12.75" hidden="false" customHeight="true" outlineLevel="0" collapsed="false">
      <c r="A293" s="29" t="n">
        <v>275</v>
      </c>
      <c r="B293" s="30" t="s">
        <v>300</v>
      </c>
      <c r="C293" s="31" t="n">
        <v>0.02383064</v>
      </c>
      <c r="D293" s="30" t="n">
        <v>26059.538213447</v>
      </c>
      <c r="E293" s="30" t="n">
        <v>3697.48</v>
      </c>
      <c r="F293" s="30" t="n">
        <v>739.5</v>
      </c>
      <c r="G293" s="30" t="n">
        <v>29.58</v>
      </c>
      <c r="H293" s="30" t="n">
        <v>0</v>
      </c>
      <c r="I293" s="30" t="n">
        <v>2928.4</v>
      </c>
      <c r="J293" s="30" t="n">
        <f aca="false">D293+I293</f>
        <v>28987.938213447</v>
      </c>
    </row>
    <row r="294" customFormat="false" ht="12.75" hidden="false" customHeight="true" outlineLevel="0" collapsed="false">
      <c r="A294" s="29" t="n">
        <v>276</v>
      </c>
      <c r="B294" s="30" t="s">
        <v>301</v>
      </c>
      <c r="C294" s="31" t="n">
        <v>0.03291917</v>
      </c>
      <c r="D294" s="30" t="n">
        <v>32066.0728980989</v>
      </c>
      <c r="E294" s="30" t="n">
        <v>5107.59</v>
      </c>
      <c r="F294" s="30" t="n">
        <v>1021.52</v>
      </c>
      <c r="G294" s="30" t="n">
        <v>40.86</v>
      </c>
      <c r="H294" s="30" t="n">
        <v>0</v>
      </c>
      <c r="I294" s="30" t="n">
        <v>4045.21</v>
      </c>
      <c r="J294" s="30" t="n">
        <f aca="false">D294+I294</f>
        <v>36111.2828980989</v>
      </c>
    </row>
    <row r="295" customFormat="false" ht="12.75" hidden="false" customHeight="true" outlineLevel="0" collapsed="false">
      <c r="A295" s="29" t="n">
        <v>277</v>
      </c>
      <c r="B295" s="30" t="s">
        <v>302</v>
      </c>
      <c r="C295" s="31" t="n">
        <v>0.65956046</v>
      </c>
      <c r="D295" s="30" t="n">
        <v>682076.388266776</v>
      </c>
      <c r="E295" s="30" t="n">
        <v>102334.59</v>
      </c>
      <c r="F295" s="30" t="n">
        <v>20466.91</v>
      </c>
      <c r="G295" s="30" t="n">
        <v>818.68</v>
      </c>
      <c r="H295" s="30" t="n">
        <v>0</v>
      </c>
      <c r="I295" s="30" t="n">
        <v>81049</v>
      </c>
      <c r="J295" s="30" t="n">
        <f aca="false">D295+I295</f>
        <v>763125.388266776</v>
      </c>
    </row>
    <row r="296" customFormat="false" ht="12.75" hidden="false" customHeight="true" outlineLevel="0" collapsed="false">
      <c r="A296" s="29" t="n">
        <v>278</v>
      </c>
      <c r="B296" s="30" t="s">
        <v>303</v>
      </c>
      <c r="C296" s="31" t="n">
        <v>0.1040902</v>
      </c>
      <c r="D296" s="30" t="n">
        <v>87678.3967634768</v>
      </c>
      <c r="E296" s="30" t="n">
        <v>16150.18</v>
      </c>
      <c r="F296" s="30" t="n">
        <v>3230.03</v>
      </c>
      <c r="G296" s="30" t="n">
        <v>129.2</v>
      </c>
      <c r="H296" s="30" t="n">
        <v>0</v>
      </c>
      <c r="I296" s="30" t="n">
        <v>12790.95</v>
      </c>
      <c r="J296" s="30" t="n">
        <f aca="false">D296+I296</f>
        <v>100469.346763477</v>
      </c>
    </row>
    <row r="297" customFormat="false" ht="12.75" hidden="false" customHeight="true" outlineLevel="0" collapsed="false">
      <c r="A297" s="29" t="n">
        <v>279</v>
      </c>
      <c r="B297" s="30" t="s">
        <v>304</v>
      </c>
      <c r="C297" s="31" t="n">
        <v>0.02229965</v>
      </c>
      <c r="D297" s="30" t="n">
        <v>22929.3678491324</v>
      </c>
      <c r="E297" s="30" t="n">
        <v>3459.91</v>
      </c>
      <c r="F297" s="30" t="n">
        <v>691.98</v>
      </c>
      <c r="G297" s="30" t="n">
        <v>27.68</v>
      </c>
      <c r="H297" s="30" t="n">
        <v>0</v>
      </c>
      <c r="I297" s="30" t="n">
        <v>2740.25</v>
      </c>
      <c r="J297" s="30" t="n">
        <f aca="false">D297+I297</f>
        <v>25669.6178491324</v>
      </c>
    </row>
    <row r="298" customFormat="false" ht="12.75" hidden="false" customHeight="true" outlineLevel="0" collapsed="false">
      <c r="A298" s="29" t="n">
        <v>280</v>
      </c>
      <c r="B298" s="30" t="s">
        <v>305</v>
      </c>
      <c r="C298" s="31" t="n">
        <v>0.07187814</v>
      </c>
      <c r="D298" s="30" t="n">
        <v>75507.6484524541</v>
      </c>
      <c r="E298" s="30" t="n">
        <v>11152.31</v>
      </c>
      <c r="F298" s="30" t="n">
        <v>2230.46</v>
      </c>
      <c r="G298" s="30" t="n">
        <v>89.22</v>
      </c>
      <c r="H298" s="30" t="n">
        <v>0</v>
      </c>
      <c r="I298" s="30" t="n">
        <v>8832.63</v>
      </c>
      <c r="J298" s="30" t="n">
        <f aca="false">D298+I298</f>
        <v>84340.2784524541</v>
      </c>
    </row>
    <row r="299" customFormat="false" ht="12.75" hidden="false" customHeight="true" outlineLevel="0" collapsed="false">
      <c r="A299" s="29" t="n">
        <v>281</v>
      </c>
      <c r="B299" s="30" t="s">
        <v>306</v>
      </c>
      <c r="C299" s="31" t="n">
        <v>0.05066688</v>
      </c>
      <c r="D299" s="30" t="n">
        <v>53422.5419405515</v>
      </c>
      <c r="E299" s="30" t="n">
        <v>7861.26</v>
      </c>
      <c r="F299" s="30" t="n">
        <v>1572.26</v>
      </c>
      <c r="G299" s="30" t="n">
        <v>62.89</v>
      </c>
      <c r="H299" s="30" t="n">
        <v>0</v>
      </c>
      <c r="I299" s="30" t="n">
        <v>6226.11</v>
      </c>
      <c r="J299" s="30" t="n">
        <f aca="false">D299+I299</f>
        <v>59648.6519405515</v>
      </c>
    </row>
    <row r="300" customFormat="false" ht="12.75" hidden="false" customHeight="true" outlineLevel="0" collapsed="false">
      <c r="A300" s="29" t="n">
        <v>282</v>
      </c>
      <c r="B300" s="30" t="s">
        <v>307</v>
      </c>
      <c r="C300" s="31" t="n">
        <v>0.02462393</v>
      </c>
      <c r="D300" s="30" t="n">
        <v>27340.5630478954</v>
      </c>
      <c r="E300" s="30" t="n">
        <v>3820.54</v>
      </c>
      <c r="F300" s="30" t="n">
        <v>764.11</v>
      </c>
      <c r="G300" s="30" t="n">
        <v>30.56</v>
      </c>
      <c r="H300" s="30" t="n">
        <v>0</v>
      </c>
      <c r="I300" s="30" t="n">
        <v>3025.87</v>
      </c>
      <c r="J300" s="30" t="n">
        <f aca="false">D300+I300</f>
        <v>30366.4330478954</v>
      </c>
    </row>
    <row r="301" customFormat="false" ht="12.75" hidden="false" customHeight="true" outlineLevel="0" collapsed="false">
      <c r="A301" s="29" t="n">
        <v>283</v>
      </c>
      <c r="B301" s="30" t="s">
        <v>308</v>
      </c>
      <c r="C301" s="31" t="n">
        <v>0.09875365</v>
      </c>
      <c r="D301" s="30" t="n">
        <v>102119.527772829</v>
      </c>
      <c r="E301" s="30" t="n">
        <v>15322.19</v>
      </c>
      <c r="F301" s="30" t="n">
        <v>3064.44</v>
      </c>
      <c r="G301" s="30" t="n">
        <v>122.57</v>
      </c>
      <c r="H301" s="30" t="n">
        <v>0</v>
      </c>
      <c r="I301" s="30" t="n">
        <v>12135.18</v>
      </c>
      <c r="J301" s="30" t="n">
        <f aca="false">D301+I301</f>
        <v>114254.707772829</v>
      </c>
    </row>
    <row r="302" customFormat="false" ht="12.75" hidden="false" customHeight="true" outlineLevel="0" collapsed="false">
      <c r="A302" s="29" t="n">
        <v>284</v>
      </c>
      <c r="B302" s="30" t="s">
        <v>309</v>
      </c>
      <c r="C302" s="31" t="n">
        <v>0.04626535</v>
      </c>
      <c r="D302" s="30" t="n">
        <v>43195.9106388993</v>
      </c>
      <c r="E302" s="30" t="n">
        <v>7178.34</v>
      </c>
      <c r="F302" s="30" t="n">
        <v>1435.67</v>
      </c>
      <c r="G302" s="30" t="n">
        <v>57.43</v>
      </c>
      <c r="H302" s="30" t="n">
        <v>0</v>
      </c>
      <c r="I302" s="30" t="n">
        <v>5685.24</v>
      </c>
      <c r="J302" s="30" t="n">
        <f aca="false">D302+I302</f>
        <v>48881.1506388993</v>
      </c>
    </row>
    <row r="303" customFormat="false" ht="12.75" hidden="false" customHeight="true" outlineLevel="0" collapsed="false">
      <c r="A303" s="29" t="n">
        <v>285</v>
      </c>
      <c r="B303" s="30" t="s">
        <v>310</v>
      </c>
      <c r="C303" s="31" t="n">
        <v>0.0192511</v>
      </c>
      <c r="D303" s="30" t="n">
        <v>20251.1820989639</v>
      </c>
      <c r="E303" s="30" t="n">
        <v>2986.92</v>
      </c>
      <c r="F303" s="30" t="n">
        <v>597.38</v>
      </c>
      <c r="G303" s="30" t="n">
        <v>23.9</v>
      </c>
      <c r="H303" s="30" t="n">
        <v>0</v>
      </c>
      <c r="I303" s="30" t="n">
        <v>2365.64</v>
      </c>
      <c r="J303" s="30" t="n">
        <f aca="false">D303+I303</f>
        <v>22616.8220989639</v>
      </c>
    </row>
    <row r="304" customFormat="false" ht="12.75" hidden="false" customHeight="true" outlineLevel="0" collapsed="false">
      <c r="A304" s="29" t="n">
        <v>286</v>
      </c>
      <c r="B304" s="30" t="s">
        <v>311</v>
      </c>
      <c r="C304" s="31" t="n">
        <v>0.09851268</v>
      </c>
      <c r="D304" s="30" t="n">
        <v>96964.1567217353</v>
      </c>
      <c r="E304" s="30" t="n">
        <v>15284.81</v>
      </c>
      <c r="F304" s="30" t="n">
        <v>3056.96</v>
      </c>
      <c r="G304" s="30" t="n">
        <v>122.28</v>
      </c>
      <c r="H304" s="30" t="n">
        <v>0</v>
      </c>
      <c r="I304" s="30" t="n">
        <v>12105.57</v>
      </c>
      <c r="J304" s="30" t="n">
        <f aca="false">D304+I304</f>
        <v>109069.726721735</v>
      </c>
    </row>
    <row r="305" customFormat="false" ht="12.75" hidden="false" customHeight="true" outlineLevel="0" collapsed="false">
      <c r="A305" s="29" t="n">
        <v>287</v>
      </c>
      <c r="B305" s="30" t="s">
        <v>312</v>
      </c>
      <c r="C305" s="31" t="n">
        <v>0.1786752</v>
      </c>
      <c r="D305" s="30" t="n">
        <v>184573.707511992</v>
      </c>
      <c r="E305" s="30" t="n">
        <v>27722.49</v>
      </c>
      <c r="F305" s="30" t="n">
        <v>5544.5</v>
      </c>
      <c r="G305" s="30" t="n">
        <v>221.78</v>
      </c>
      <c r="H305" s="30" t="n">
        <v>0</v>
      </c>
      <c r="I305" s="30" t="n">
        <v>21956.21</v>
      </c>
      <c r="J305" s="30" t="n">
        <f aca="false">D305+I305</f>
        <v>206529.917511992</v>
      </c>
    </row>
    <row r="306" customFormat="false" ht="12.75" hidden="false" customHeight="true" outlineLevel="0" collapsed="false">
      <c r="A306" s="29" t="n">
        <v>288</v>
      </c>
      <c r="B306" s="30" t="s">
        <v>313</v>
      </c>
      <c r="C306" s="31" t="n">
        <v>0.02266125</v>
      </c>
      <c r="D306" s="30" t="n">
        <v>24471.6769721373</v>
      </c>
      <c r="E306" s="30" t="n">
        <v>3516.01</v>
      </c>
      <c r="F306" s="30" t="n">
        <v>703.2</v>
      </c>
      <c r="G306" s="30" t="n">
        <v>28.13</v>
      </c>
      <c r="H306" s="30" t="n">
        <v>0</v>
      </c>
      <c r="I306" s="30" t="n">
        <v>2784.68</v>
      </c>
      <c r="J306" s="30" t="n">
        <f aca="false">D306+I306</f>
        <v>27256.3569721373</v>
      </c>
    </row>
    <row r="307" customFormat="false" ht="12.75" hidden="false" customHeight="true" outlineLevel="0" collapsed="false">
      <c r="A307" s="29" t="n">
        <v>289</v>
      </c>
      <c r="B307" s="30" t="s">
        <v>314</v>
      </c>
      <c r="C307" s="31" t="n">
        <v>0.03900642</v>
      </c>
      <c r="D307" s="30" t="n">
        <v>41087.133055061</v>
      </c>
      <c r="E307" s="30" t="n">
        <v>6052.07</v>
      </c>
      <c r="F307" s="30" t="n">
        <v>1210.42</v>
      </c>
      <c r="G307" s="30" t="n">
        <v>48.41</v>
      </c>
      <c r="H307" s="30" t="n">
        <v>0</v>
      </c>
      <c r="I307" s="30" t="n">
        <v>4793.24</v>
      </c>
      <c r="J307" s="30" t="n">
        <f aca="false">D307+I307</f>
        <v>45880.373055061</v>
      </c>
    </row>
    <row r="308" customFormat="false" ht="12.75" hidden="false" customHeight="true" outlineLevel="0" collapsed="false">
      <c r="A308" s="29" t="n">
        <v>290</v>
      </c>
      <c r="B308" s="30" t="s">
        <v>315</v>
      </c>
      <c r="C308" s="31" t="n">
        <v>0.02930453</v>
      </c>
      <c r="D308" s="30" t="n">
        <v>32497.6366632482</v>
      </c>
      <c r="E308" s="30" t="n">
        <v>4546.77</v>
      </c>
      <c r="F308" s="30" t="n">
        <v>909.35</v>
      </c>
      <c r="G308" s="30" t="n">
        <v>36.38</v>
      </c>
      <c r="H308" s="30" t="n">
        <v>0</v>
      </c>
      <c r="I308" s="30" t="n">
        <v>3601.04</v>
      </c>
      <c r="J308" s="30" t="n">
        <f aca="false">D308+I308</f>
        <v>36098.6766632482</v>
      </c>
    </row>
    <row r="309" customFormat="false" ht="12.75" hidden="false" customHeight="true" outlineLevel="0" collapsed="false">
      <c r="A309" s="29" t="n">
        <v>291</v>
      </c>
      <c r="B309" s="30" t="s">
        <v>316</v>
      </c>
      <c r="C309" s="31" t="n">
        <v>0.04641519</v>
      </c>
      <c r="D309" s="30" t="n">
        <v>47936.5240119957</v>
      </c>
      <c r="E309" s="30" t="n">
        <v>7201.57</v>
      </c>
      <c r="F309" s="30" t="n">
        <v>1440.31</v>
      </c>
      <c r="G309" s="30" t="n">
        <v>57.61</v>
      </c>
      <c r="H309" s="30" t="n">
        <v>0</v>
      </c>
      <c r="I309" s="30" t="n">
        <v>5703.65</v>
      </c>
      <c r="J309" s="30" t="n">
        <f aca="false">D309+I309</f>
        <v>53640.1740119957</v>
      </c>
    </row>
    <row r="310" customFormat="false" ht="12.75" hidden="false" customHeight="true" outlineLevel="0" collapsed="false">
      <c r="A310" s="29" t="n">
        <v>292</v>
      </c>
      <c r="B310" s="30" t="s">
        <v>317</v>
      </c>
      <c r="C310" s="31" t="n">
        <v>0.02700701</v>
      </c>
      <c r="D310" s="30" t="n">
        <v>28123.4004542079</v>
      </c>
      <c r="E310" s="30" t="n">
        <v>4190.29</v>
      </c>
      <c r="F310" s="30" t="n">
        <v>838.06</v>
      </c>
      <c r="G310" s="30" t="n">
        <v>33.52</v>
      </c>
      <c r="H310" s="30" t="n">
        <v>0</v>
      </c>
      <c r="I310" s="30" t="n">
        <v>3318.71</v>
      </c>
      <c r="J310" s="30" t="n">
        <f aca="false">D310+I310</f>
        <v>31442.1104542079</v>
      </c>
    </row>
    <row r="311" customFormat="false" ht="12.75" hidden="false" customHeight="true" outlineLevel="0" collapsed="false">
      <c r="A311" s="29" t="n">
        <v>293</v>
      </c>
      <c r="B311" s="30" t="s">
        <v>318</v>
      </c>
      <c r="C311" s="31" t="n">
        <v>0.0278853</v>
      </c>
      <c r="D311" s="30" t="n">
        <v>28866.817447382</v>
      </c>
      <c r="E311" s="30" t="n">
        <v>4326.57</v>
      </c>
      <c r="F311" s="30" t="n">
        <v>865.32</v>
      </c>
      <c r="G311" s="30" t="n">
        <v>34.61</v>
      </c>
      <c r="H311" s="30" t="n">
        <v>0</v>
      </c>
      <c r="I311" s="30" t="n">
        <v>3426.64</v>
      </c>
      <c r="J311" s="30" t="n">
        <f aca="false">D311+I311</f>
        <v>32293.457447382</v>
      </c>
    </row>
    <row r="312" customFormat="false" ht="12.75" hidden="false" customHeight="true" outlineLevel="0" collapsed="false">
      <c r="A312" s="29" t="n">
        <v>294</v>
      </c>
      <c r="B312" s="30" t="s">
        <v>319</v>
      </c>
      <c r="C312" s="31" t="n">
        <v>0.01706182</v>
      </c>
      <c r="D312" s="30" t="n">
        <v>17074.0655985747</v>
      </c>
      <c r="E312" s="30" t="n">
        <v>2647.23</v>
      </c>
      <c r="F312" s="30" t="n">
        <v>529.44</v>
      </c>
      <c r="G312" s="30" t="n">
        <v>21.18</v>
      </c>
      <c r="H312" s="30" t="n">
        <v>393.1</v>
      </c>
      <c r="I312" s="30" t="n">
        <v>1703.51</v>
      </c>
      <c r="J312" s="30" t="n">
        <f aca="false">D312+I312</f>
        <v>18777.5755985747</v>
      </c>
    </row>
    <row r="313" customFormat="false" ht="12.75" hidden="false" customHeight="true" outlineLevel="0" collapsed="false">
      <c r="A313" s="29" t="n">
        <v>295</v>
      </c>
      <c r="B313" s="30" t="s">
        <v>320</v>
      </c>
      <c r="C313" s="31" t="n">
        <v>0.19710159</v>
      </c>
      <c r="D313" s="30" t="n">
        <v>197880.971917049</v>
      </c>
      <c r="E313" s="30" t="n">
        <v>30581.44</v>
      </c>
      <c r="F313" s="30" t="n">
        <v>6116.29</v>
      </c>
      <c r="G313" s="30" t="n">
        <v>244.65</v>
      </c>
      <c r="H313" s="30" t="n">
        <v>0</v>
      </c>
      <c r="I313" s="30" t="n">
        <v>24220.5</v>
      </c>
      <c r="J313" s="30" t="n">
        <f aca="false">D313+I313</f>
        <v>222101.471917049</v>
      </c>
    </row>
    <row r="314" customFormat="false" ht="12.75" hidden="false" customHeight="true" outlineLevel="0" collapsed="false">
      <c r="A314" s="29" t="n">
        <v>296</v>
      </c>
      <c r="B314" s="30" t="s">
        <v>321</v>
      </c>
      <c r="C314" s="31" t="n">
        <v>0.02378741</v>
      </c>
      <c r="D314" s="30" t="n">
        <v>24559.6139875309</v>
      </c>
      <c r="E314" s="30" t="n">
        <v>3690.74</v>
      </c>
      <c r="F314" s="30" t="n">
        <v>738.15</v>
      </c>
      <c r="G314" s="30" t="n">
        <v>29.52</v>
      </c>
      <c r="H314" s="30" t="n">
        <v>0</v>
      </c>
      <c r="I314" s="30" t="n">
        <v>2923.07</v>
      </c>
      <c r="J314" s="30" t="n">
        <f aca="false">D314+I314</f>
        <v>27482.6839875309</v>
      </c>
    </row>
    <row r="315" customFormat="false" ht="12.75" hidden="false" customHeight="true" outlineLevel="0" collapsed="false">
      <c r="A315" s="29" t="n">
        <v>297</v>
      </c>
      <c r="B315" s="30" t="s">
        <v>322</v>
      </c>
      <c r="C315" s="31" t="n">
        <v>0.13635092</v>
      </c>
      <c r="D315" s="30" t="n">
        <v>140909.71442176</v>
      </c>
      <c r="E315" s="30" t="n">
        <v>21155.64</v>
      </c>
      <c r="F315" s="30" t="n">
        <v>4231.13</v>
      </c>
      <c r="G315" s="30" t="n">
        <v>169.25</v>
      </c>
      <c r="H315" s="30" t="n">
        <v>0</v>
      </c>
      <c r="I315" s="30" t="n">
        <v>16755.26</v>
      </c>
      <c r="J315" s="30" t="n">
        <f aca="false">D315+I315</f>
        <v>157664.97442176</v>
      </c>
    </row>
    <row r="316" customFormat="false" ht="12.75" hidden="false" customHeight="true" outlineLevel="0" collapsed="false">
      <c r="A316" s="29" t="n">
        <v>298</v>
      </c>
      <c r="B316" s="30" t="s">
        <v>323</v>
      </c>
      <c r="C316" s="31" t="n">
        <v>0.5788969</v>
      </c>
      <c r="D316" s="30" t="n">
        <v>598725.501112631</v>
      </c>
      <c r="E316" s="30" t="n">
        <v>89819.17</v>
      </c>
      <c r="F316" s="30" t="n">
        <v>17963.83</v>
      </c>
      <c r="G316" s="30" t="n">
        <v>718.55</v>
      </c>
      <c r="H316" s="30" t="n">
        <v>0</v>
      </c>
      <c r="I316" s="30" t="n">
        <v>71136.79</v>
      </c>
      <c r="J316" s="30" t="n">
        <f aca="false">D316+I316</f>
        <v>669862.291112631</v>
      </c>
    </row>
    <row r="317" customFormat="false" ht="12.75" hidden="false" customHeight="true" outlineLevel="0" collapsed="false">
      <c r="A317" s="29" t="n">
        <v>299</v>
      </c>
      <c r="B317" s="30" t="s">
        <v>324</v>
      </c>
      <c r="C317" s="31" t="n">
        <v>0.01554994</v>
      </c>
      <c r="D317" s="30" t="n">
        <v>16098.4770622822</v>
      </c>
      <c r="E317" s="30" t="n">
        <v>2412.66</v>
      </c>
      <c r="F317" s="30" t="n">
        <v>482.53</v>
      </c>
      <c r="G317" s="30" t="n">
        <v>19.3</v>
      </c>
      <c r="H317" s="30" t="n">
        <v>0</v>
      </c>
      <c r="I317" s="30" t="n">
        <v>1910.83</v>
      </c>
      <c r="J317" s="30" t="n">
        <f aca="false">D317+I317</f>
        <v>18009.3070622822</v>
      </c>
    </row>
    <row r="318" customFormat="false" ht="12.75" hidden="false" customHeight="true" outlineLevel="0" collapsed="false">
      <c r="A318" s="29" t="n">
        <v>300</v>
      </c>
      <c r="B318" s="30" t="s">
        <v>325</v>
      </c>
      <c r="C318" s="31" t="n">
        <v>0.01641654</v>
      </c>
      <c r="D318" s="30" t="n">
        <v>17923.8584917783</v>
      </c>
      <c r="E318" s="30" t="n">
        <v>2547.13</v>
      </c>
      <c r="F318" s="30" t="n">
        <v>509.43</v>
      </c>
      <c r="G318" s="30" t="n">
        <v>20.38</v>
      </c>
      <c r="H318" s="30" t="n">
        <v>0</v>
      </c>
      <c r="I318" s="30" t="n">
        <v>2017.32</v>
      </c>
      <c r="J318" s="30" t="n">
        <f aca="false">D318+I318</f>
        <v>19941.1784917783</v>
      </c>
    </row>
    <row r="319" customFormat="false" ht="12.75" hidden="false" customHeight="true" outlineLevel="0" collapsed="false">
      <c r="A319" s="29" t="n">
        <v>301</v>
      </c>
      <c r="B319" s="30" t="s">
        <v>326</v>
      </c>
      <c r="C319" s="31" t="n">
        <v>0.11037444</v>
      </c>
      <c r="D319" s="30" t="n">
        <v>113100.414544066</v>
      </c>
      <c r="E319" s="30" t="n">
        <v>17125.24</v>
      </c>
      <c r="F319" s="30" t="n">
        <v>3425.05</v>
      </c>
      <c r="G319" s="30" t="n">
        <v>137.01</v>
      </c>
      <c r="H319" s="30" t="n">
        <v>0</v>
      </c>
      <c r="I319" s="30" t="n">
        <v>13563.18</v>
      </c>
      <c r="J319" s="30" t="n">
        <f aca="false">D319+I319</f>
        <v>126663.594544066</v>
      </c>
    </row>
    <row r="320" customFormat="false" ht="12.75" hidden="false" customHeight="true" outlineLevel="0" collapsed="false">
      <c r="A320" s="29" t="n">
        <v>302</v>
      </c>
      <c r="B320" s="30" t="s">
        <v>327</v>
      </c>
      <c r="C320" s="31" t="n">
        <v>0.04655078</v>
      </c>
      <c r="D320" s="30" t="n">
        <v>40099.1588047617</v>
      </c>
      <c r="E320" s="30" t="n">
        <v>7222.62</v>
      </c>
      <c r="F320" s="30" t="n">
        <v>1444.52</v>
      </c>
      <c r="G320" s="30" t="n">
        <v>57.78</v>
      </c>
      <c r="H320" s="30" t="n">
        <v>1072.55</v>
      </c>
      <c r="I320" s="30" t="n">
        <v>4647.77</v>
      </c>
      <c r="J320" s="30" t="n">
        <f aca="false">D320+I320</f>
        <v>44746.9288047617</v>
      </c>
    </row>
    <row r="321" customFormat="false" ht="12.75" hidden="false" customHeight="true" outlineLevel="0" collapsed="false">
      <c r="A321" s="29" t="n">
        <v>303</v>
      </c>
      <c r="B321" s="30" t="s">
        <v>328</v>
      </c>
      <c r="C321" s="31" t="n">
        <v>0.06067188</v>
      </c>
      <c r="D321" s="30" t="n">
        <v>63904.9675377357</v>
      </c>
      <c r="E321" s="30" t="n">
        <v>9413.6</v>
      </c>
      <c r="F321" s="30" t="n">
        <v>1882.72</v>
      </c>
      <c r="G321" s="30" t="n">
        <v>75.31</v>
      </c>
      <c r="H321" s="30" t="n">
        <v>0</v>
      </c>
      <c r="I321" s="30" t="n">
        <v>7455.57</v>
      </c>
      <c r="J321" s="30" t="n">
        <f aca="false">D321+I321</f>
        <v>71360.5375377357</v>
      </c>
    </row>
    <row r="322" customFormat="false" ht="12.75" hidden="false" customHeight="true" outlineLevel="0" collapsed="false">
      <c r="A322" s="29" t="n">
        <v>304</v>
      </c>
      <c r="B322" s="30" t="s">
        <v>329</v>
      </c>
      <c r="C322" s="31" t="n">
        <v>0.11230253</v>
      </c>
      <c r="D322" s="30" t="n">
        <v>115893.276226713</v>
      </c>
      <c r="E322" s="30" t="n">
        <v>17424.38</v>
      </c>
      <c r="F322" s="30" t="n">
        <v>3484.88</v>
      </c>
      <c r="G322" s="30" t="n">
        <v>139.39</v>
      </c>
      <c r="H322" s="30" t="n">
        <v>0</v>
      </c>
      <c r="I322" s="30" t="n">
        <v>13800.11</v>
      </c>
      <c r="J322" s="30" t="n">
        <f aca="false">D322+I322</f>
        <v>129693.386226713</v>
      </c>
    </row>
    <row r="323" customFormat="false" ht="12.75" hidden="false" customHeight="true" outlineLevel="0" collapsed="false">
      <c r="A323" s="29" t="n">
        <v>305</v>
      </c>
      <c r="B323" s="30" t="s">
        <v>330</v>
      </c>
      <c r="C323" s="31" t="n">
        <v>0.0426884</v>
      </c>
      <c r="D323" s="30" t="n">
        <v>45116.4161861015</v>
      </c>
      <c r="E323" s="30" t="n">
        <v>6623.35</v>
      </c>
      <c r="F323" s="30" t="n">
        <v>1324.67</v>
      </c>
      <c r="G323" s="30" t="n">
        <v>52.98</v>
      </c>
      <c r="H323" s="30" t="n">
        <v>0</v>
      </c>
      <c r="I323" s="30" t="n">
        <v>5245.7</v>
      </c>
      <c r="J323" s="30" t="n">
        <f aca="false">D323+I323</f>
        <v>50362.1161861015</v>
      </c>
    </row>
    <row r="324" customFormat="false" ht="12.75" hidden="false" customHeight="true" outlineLevel="0" collapsed="false">
      <c r="A324" s="29" t="n">
        <v>306</v>
      </c>
      <c r="B324" s="30" t="s">
        <v>331</v>
      </c>
      <c r="C324" s="31" t="n">
        <v>0.0280795</v>
      </c>
      <c r="D324" s="30" t="n">
        <v>28842.5005007057</v>
      </c>
      <c r="E324" s="30" t="n">
        <v>4356.7</v>
      </c>
      <c r="F324" s="30" t="n">
        <v>871.34</v>
      </c>
      <c r="G324" s="30" t="n">
        <v>34.86</v>
      </c>
      <c r="H324" s="30" t="n">
        <v>0</v>
      </c>
      <c r="I324" s="30" t="n">
        <v>3450.5</v>
      </c>
      <c r="J324" s="30" t="n">
        <f aca="false">D324+I324</f>
        <v>32293.0005007057</v>
      </c>
    </row>
    <row r="325" customFormat="false" ht="12.75" hidden="false" customHeight="true" outlineLevel="0" collapsed="false">
      <c r="A325" s="29" t="n">
        <v>307</v>
      </c>
      <c r="B325" s="30" t="s">
        <v>332</v>
      </c>
      <c r="C325" s="31" t="n">
        <v>0.12972552</v>
      </c>
      <c r="D325" s="30" t="n">
        <v>134181.807665964</v>
      </c>
      <c r="E325" s="30" t="n">
        <v>20127.66</v>
      </c>
      <c r="F325" s="30" t="n">
        <v>4025.53</v>
      </c>
      <c r="G325" s="30" t="n">
        <v>161.02</v>
      </c>
      <c r="H325" s="30" t="n">
        <v>0</v>
      </c>
      <c r="I325" s="30" t="n">
        <v>15941.11</v>
      </c>
      <c r="J325" s="30" t="n">
        <f aca="false">D325+I325</f>
        <v>150122.917665964</v>
      </c>
    </row>
    <row r="326" customFormat="false" ht="12.75" hidden="false" customHeight="true" outlineLevel="0" collapsed="false">
      <c r="A326" s="29" t="n">
        <v>308</v>
      </c>
      <c r="B326" s="30" t="s">
        <v>333</v>
      </c>
      <c r="C326" s="31" t="n">
        <v>0.02066373</v>
      </c>
      <c r="D326" s="30" t="n">
        <v>22366.8436200286</v>
      </c>
      <c r="E326" s="30" t="n">
        <v>3206.1</v>
      </c>
      <c r="F326" s="30" t="n">
        <v>641.22</v>
      </c>
      <c r="G326" s="30" t="n">
        <v>25.65</v>
      </c>
      <c r="H326" s="30" t="n">
        <v>0</v>
      </c>
      <c r="I326" s="30" t="n">
        <v>2539.23</v>
      </c>
      <c r="J326" s="30" t="n">
        <f aca="false">D326+I326</f>
        <v>24906.0736200286</v>
      </c>
    </row>
    <row r="327" customFormat="false" ht="12.75" hidden="false" customHeight="true" outlineLevel="0" collapsed="false">
      <c r="A327" s="29" t="n">
        <v>309</v>
      </c>
      <c r="B327" s="30" t="s">
        <v>334</v>
      </c>
      <c r="C327" s="31" t="n">
        <v>0.04346919</v>
      </c>
      <c r="D327" s="30" t="n">
        <v>44957.4518100278</v>
      </c>
      <c r="E327" s="30" t="n">
        <v>6744.49</v>
      </c>
      <c r="F327" s="30" t="n">
        <v>1348.9</v>
      </c>
      <c r="G327" s="30" t="n">
        <v>53.95</v>
      </c>
      <c r="H327" s="30" t="n">
        <v>0</v>
      </c>
      <c r="I327" s="30" t="n">
        <v>5341.64</v>
      </c>
      <c r="J327" s="30" t="n">
        <f aca="false">D327+I327</f>
        <v>50299.0918100278</v>
      </c>
    </row>
    <row r="328" customFormat="false" ht="12.75" hidden="false" customHeight="true" outlineLevel="0" collapsed="false">
      <c r="A328" s="29" t="n">
        <v>310</v>
      </c>
      <c r="B328" s="30" t="s">
        <v>335</v>
      </c>
      <c r="C328" s="31" t="n">
        <v>0.03504464</v>
      </c>
      <c r="D328" s="30" t="n">
        <v>37389.4010448004</v>
      </c>
      <c r="E328" s="30" t="n">
        <v>5437.38</v>
      </c>
      <c r="F328" s="30" t="n">
        <v>1087.48</v>
      </c>
      <c r="G328" s="30" t="n">
        <v>43.5</v>
      </c>
      <c r="H328" s="30" t="n">
        <v>0</v>
      </c>
      <c r="I328" s="30" t="n">
        <v>4306.4</v>
      </c>
      <c r="J328" s="30" t="n">
        <f aca="false">D328+I328</f>
        <v>41695.8010448004</v>
      </c>
    </row>
    <row r="329" customFormat="false" ht="12.75" hidden="false" customHeight="true" outlineLevel="0" collapsed="false">
      <c r="A329" s="29" t="n">
        <v>311</v>
      </c>
      <c r="B329" s="30" t="s">
        <v>336</v>
      </c>
      <c r="C329" s="31" t="n">
        <v>0.02626292</v>
      </c>
      <c r="D329" s="30" t="n">
        <v>27165.167950065</v>
      </c>
      <c r="E329" s="30" t="n">
        <v>4074.85</v>
      </c>
      <c r="F329" s="30" t="n">
        <v>814.97</v>
      </c>
      <c r="G329" s="30" t="n">
        <v>32.6</v>
      </c>
      <c r="H329" s="30" t="n">
        <v>0</v>
      </c>
      <c r="I329" s="30" t="n">
        <v>3227.28</v>
      </c>
      <c r="J329" s="30" t="n">
        <f aca="false">D329+I329</f>
        <v>30392.447950065</v>
      </c>
    </row>
    <row r="330" customFormat="false" ht="12.75" hidden="false" customHeight="true" outlineLevel="0" collapsed="false">
      <c r="A330" s="29" t="n">
        <v>312</v>
      </c>
      <c r="B330" s="30" t="s">
        <v>337</v>
      </c>
      <c r="C330" s="31" t="n">
        <v>0.03943786</v>
      </c>
      <c r="D330" s="30" t="n">
        <v>42797.6482405377</v>
      </c>
      <c r="E330" s="30" t="n">
        <v>6119.02</v>
      </c>
      <c r="F330" s="30" t="n">
        <v>1223.81</v>
      </c>
      <c r="G330" s="30" t="n">
        <v>48.95</v>
      </c>
      <c r="H330" s="30" t="n">
        <v>0</v>
      </c>
      <c r="I330" s="30" t="n">
        <v>4846.26</v>
      </c>
      <c r="J330" s="30" t="n">
        <f aca="false">D330+I330</f>
        <v>47643.9082405377</v>
      </c>
    </row>
    <row r="331" customFormat="false" ht="12.75" hidden="false" customHeight="true" outlineLevel="0" collapsed="false">
      <c r="A331" s="29" t="n">
        <v>313</v>
      </c>
      <c r="B331" s="30" t="s">
        <v>338</v>
      </c>
      <c r="C331" s="31" t="n">
        <v>2.01974066</v>
      </c>
      <c r="D331" s="30" t="n">
        <v>2092672.00390763</v>
      </c>
      <c r="E331" s="30" t="n">
        <v>313374.36</v>
      </c>
      <c r="F331" s="30" t="n">
        <v>62674.87</v>
      </c>
      <c r="G331" s="30" t="n">
        <v>2506.99</v>
      </c>
      <c r="H331" s="30" t="n">
        <v>0</v>
      </c>
      <c r="I331" s="30" t="n">
        <v>248192.5</v>
      </c>
      <c r="J331" s="30" t="n">
        <f aca="false">D331+I331</f>
        <v>2340864.50390763</v>
      </c>
    </row>
    <row r="332" customFormat="false" ht="12.75" hidden="false" customHeight="true" outlineLevel="0" collapsed="false">
      <c r="A332" s="29" t="n">
        <v>314</v>
      </c>
      <c r="B332" s="30" t="s">
        <v>339</v>
      </c>
      <c r="C332" s="31" t="n">
        <v>0.05419666</v>
      </c>
      <c r="D332" s="30" t="n">
        <v>55592.1027310239</v>
      </c>
      <c r="E332" s="30" t="n">
        <v>8408.92</v>
      </c>
      <c r="F332" s="30" t="n">
        <v>1681.79</v>
      </c>
      <c r="G332" s="30" t="n">
        <v>67.27</v>
      </c>
      <c r="H332" s="30" t="n">
        <v>0</v>
      </c>
      <c r="I332" s="30" t="n">
        <v>6659.86</v>
      </c>
      <c r="J332" s="30" t="n">
        <f aca="false">D332+I332</f>
        <v>62251.9627310239</v>
      </c>
    </row>
    <row r="333" customFormat="false" ht="12.75" hidden="false" customHeight="true" outlineLevel="0" collapsed="false">
      <c r="A333" s="29" t="n">
        <v>315</v>
      </c>
      <c r="B333" s="30" t="s">
        <v>340</v>
      </c>
      <c r="C333" s="31" t="n">
        <v>0.04894673</v>
      </c>
      <c r="D333" s="30" t="n">
        <v>50558.1649489721</v>
      </c>
      <c r="E333" s="30" t="n">
        <v>7594.36</v>
      </c>
      <c r="F333" s="30" t="n">
        <v>1518.87</v>
      </c>
      <c r="G333" s="30" t="n">
        <v>60.75</v>
      </c>
      <c r="H333" s="30" t="n">
        <v>0</v>
      </c>
      <c r="I333" s="30" t="n">
        <v>6014.74</v>
      </c>
      <c r="J333" s="30" t="n">
        <f aca="false">D333+I333</f>
        <v>56572.9049489721</v>
      </c>
    </row>
    <row r="334" customFormat="false" ht="12.75" hidden="false" customHeight="true" outlineLevel="0" collapsed="false">
      <c r="A334" s="29" t="n">
        <v>316</v>
      </c>
      <c r="B334" s="30" t="s">
        <v>341</v>
      </c>
      <c r="C334" s="31" t="n">
        <v>0.0499953</v>
      </c>
      <c r="D334" s="30" t="n">
        <v>51517.1434498931</v>
      </c>
      <c r="E334" s="30" t="n">
        <v>7757.07</v>
      </c>
      <c r="F334" s="30" t="n">
        <v>1551.41</v>
      </c>
      <c r="G334" s="30" t="n">
        <v>62.06</v>
      </c>
      <c r="H334" s="30" t="n">
        <v>0</v>
      </c>
      <c r="I334" s="30" t="n">
        <v>6143.6</v>
      </c>
      <c r="J334" s="30" t="n">
        <f aca="false">D334+I334</f>
        <v>57660.7434498931</v>
      </c>
    </row>
    <row r="335" customFormat="false" ht="12.75" hidden="false" customHeight="true" outlineLevel="0" collapsed="false">
      <c r="A335" s="29" t="n">
        <v>317</v>
      </c>
      <c r="B335" s="30" t="s">
        <v>342</v>
      </c>
      <c r="C335" s="31" t="n">
        <v>1.3183201</v>
      </c>
      <c r="D335" s="30" t="n">
        <v>1366832.38675581</v>
      </c>
      <c r="E335" s="30" t="n">
        <v>204544.94</v>
      </c>
      <c r="F335" s="30" t="n">
        <v>40908.99</v>
      </c>
      <c r="G335" s="30" t="n">
        <v>1636.36</v>
      </c>
      <c r="H335" s="30" t="n">
        <v>0</v>
      </c>
      <c r="I335" s="30" t="n">
        <v>161999.59</v>
      </c>
      <c r="J335" s="30" t="n">
        <f aca="false">D335+I335</f>
        <v>1528831.97675581</v>
      </c>
    </row>
    <row r="336" customFormat="false" ht="12.75" hidden="false" customHeight="true" outlineLevel="0" collapsed="false">
      <c r="A336" s="29" t="n">
        <v>318</v>
      </c>
      <c r="B336" s="30" t="s">
        <v>343</v>
      </c>
      <c r="C336" s="31" t="n">
        <v>0.02609401</v>
      </c>
      <c r="D336" s="30" t="n">
        <v>27000.4592213672</v>
      </c>
      <c r="E336" s="30" t="n">
        <v>4048.64</v>
      </c>
      <c r="F336" s="30" t="n">
        <v>809.73</v>
      </c>
      <c r="G336" s="30" t="n">
        <v>32.39</v>
      </c>
      <c r="H336" s="30" t="n">
        <v>0</v>
      </c>
      <c r="I336" s="30" t="n">
        <v>3206.52</v>
      </c>
      <c r="J336" s="30" t="n">
        <f aca="false">D336+I336</f>
        <v>30206.9792213672</v>
      </c>
    </row>
    <row r="337" customFormat="false" ht="12.75" hidden="false" customHeight="true" outlineLevel="0" collapsed="false">
      <c r="A337" s="29" t="n">
        <v>319</v>
      </c>
      <c r="B337" s="30" t="s">
        <v>344</v>
      </c>
      <c r="C337" s="31" t="n">
        <v>0.46614719</v>
      </c>
      <c r="D337" s="30" t="n">
        <v>402693.306392403</v>
      </c>
      <c r="E337" s="30" t="n">
        <v>72325.41</v>
      </c>
      <c r="F337" s="30" t="n">
        <v>14465.08</v>
      </c>
      <c r="G337" s="30" t="n">
        <v>578.6</v>
      </c>
      <c r="H337" s="30" t="n">
        <v>10740.3</v>
      </c>
      <c r="I337" s="30" t="n">
        <v>46541.43</v>
      </c>
      <c r="J337" s="30" t="n">
        <f aca="false">D337+I337</f>
        <v>449234.736392403</v>
      </c>
    </row>
    <row r="338" customFormat="false" ht="12.75" hidden="false" customHeight="true" outlineLevel="0" collapsed="false">
      <c r="A338" s="29" t="n">
        <v>320</v>
      </c>
      <c r="B338" s="30" t="s">
        <v>345</v>
      </c>
      <c r="C338" s="31" t="n">
        <v>0.02764958</v>
      </c>
      <c r="D338" s="30" t="n">
        <v>28695.8900426294</v>
      </c>
      <c r="E338" s="30" t="n">
        <v>4289.99</v>
      </c>
      <c r="F338" s="30" t="n">
        <v>857.99</v>
      </c>
      <c r="G338" s="30" t="n">
        <v>34.32</v>
      </c>
      <c r="H338" s="30" t="n">
        <v>0</v>
      </c>
      <c r="I338" s="30" t="n">
        <v>3397.68</v>
      </c>
      <c r="J338" s="30" t="n">
        <f aca="false">D338+I338</f>
        <v>32093.5700426294</v>
      </c>
    </row>
    <row r="339" customFormat="false" ht="12.75" hidden="false" customHeight="true" outlineLevel="0" collapsed="false">
      <c r="A339" s="29" t="n">
        <v>321</v>
      </c>
      <c r="B339" s="30" t="s">
        <v>346</v>
      </c>
      <c r="C339" s="31" t="n">
        <v>0.04764458</v>
      </c>
      <c r="D339" s="30" t="n">
        <v>48421.4286073089</v>
      </c>
      <c r="E339" s="30" t="n">
        <v>7392.33</v>
      </c>
      <c r="F339" s="30" t="n">
        <v>1478.46</v>
      </c>
      <c r="G339" s="30" t="n">
        <v>59.14</v>
      </c>
      <c r="H339" s="30" t="n">
        <v>0</v>
      </c>
      <c r="I339" s="30" t="n">
        <v>5854.73</v>
      </c>
      <c r="J339" s="30" t="n">
        <f aca="false">D339+I339</f>
        <v>54276.1586073089</v>
      </c>
    </row>
    <row r="340" customFormat="false" ht="12.75" hidden="false" customHeight="true" outlineLevel="0" collapsed="false">
      <c r="A340" s="29" t="n">
        <v>322</v>
      </c>
      <c r="B340" s="30" t="s">
        <v>347</v>
      </c>
      <c r="C340" s="31" t="n">
        <v>0.03649031</v>
      </c>
      <c r="D340" s="30" t="n">
        <v>38505.7120691615</v>
      </c>
      <c r="E340" s="30" t="n">
        <v>5661.68</v>
      </c>
      <c r="F340" s="30" t="n">
        <v>1132.34</v>
      </c>
      <c r="G340" s="30" t="n">
        <v>45.29</v>
      </c>
      <c r="H340" s="30" t="n">
        <v>0</v>
      </c>
      <c r="I340" s="30" t="n">
        <v>4484.05</v>
      </c>
      <c r="J340" s="30" t="n">
        <f aca="false">D340+I340</f>
        <v>42989.7620691615</v>
      </c>
    </row>
    <row r="341" customFormat="false" ht="12.75" hidden="false" customHeight="true" outlineLevel="0" collapsed="false">
      <c r="A341" s="29" t="n">
        <v>323</v>
      </c>
      <c r="B341" s="30" t="s">
        <v>348</v>
      </c>
      <c r="C341" s="31" t="n">
        <v>0.02441708</v>
      </c>
      <c r="D341" s="30" t="n">
        <v>25276.8367861755</v>
      </c>
      <c r="E341" s="30" t="n">
        <v>3788.44</v>
      </c>
      <c r="F341" s="30" t="n">
        <v>757.69</v>
      </c>
      <c r="G341" s="30" t="n">
        <v>30.31</v>
      </c>
      <c r="H341" s="30" t="n">
        <v>0</v>
      </c>
      <c r="I341" s="30" t="n">
        <v>3000.44</v>
      </c>
      <c r="J341" s="30" t="n">
        <f aca="false">D341+I341</f>
        <v>28277.2767861754</v>
      </c>
    </row>
    <row r="342" customFormat="false" ht="12.75" hidden="false" customHeight="true" outlineLevel="0" collapsed="false">
      <c r="A342" s="29" t="n">
        <v>324</v>
      </c>
      <c r="B342" s="30" t="s">
        <v>349</v>
      </c>
      <c r="C342" s="31" t="n">
        <v>0.4643981</v>
      </c>
      <c r="D342" s="30" t="n">
        <v>477677.717060956</v>
      </c>
      <c r="E342" s="30" t="n">
        <v>72054.04</v>
      </c>
      <c r="F342" s="30" t="n">
        <v>14410.8</v>
      </c>
      <c r="G342" s="30" t="n">
        <v>576.44</v>
      </c>
      <c r="H342" s="30" t="n">
        <v>0</v>
      </c>
      <c r="I342" s="30" t="n">
        <v>57066.8</v>
      </c>
      <c r="J342" s="30" t="n">
        <f aca="false">D342+I342</f>
        <v>534744.517060956</v>
      </c>
    </row>
    <row r="343" customFormat="false" ht="12.75" hidden="false" customHeight="true" outlineLevel="0" collapsed="false">
      <c r="A343" s="29" t="n">
        <v>325</v>
      </c>
      <c r="B343" s="30" t="s">
        <v>350</v>
      </c>
      <c r="C343" s="31" t="n">
        <v>0.07990377</v>
      </c>
      <c r="D343" s="30" t="n">
        <v>82772.7350470987</v>
      </c>
      <c r="E343" s="30" t="n">
        <v>12397.52</v>
      </c>
      <c r="F343" s="30" t="n">
        <v>2479.5</v>
      </c>
      <c r="G343" s="30" t="n">
        <v>99.18</v>
      </c>
      <c r="H343" s="30" t="n">
        <v>0</v>
      </c>
      <c r="I343" s="30" t="n">
        <v>9818.84</v>
      </c>
      <c r="J343" s="30" t="n">
        <f aca="false">D343+I343</f>
        <v>92591.5750470987</v>
      </c>
    </row>
    <row r="344" customFormat="false" ht="12.75" hidden="false" customHeight="true" outlineLevel="0" collapsed="false">
      <c r="A344" s="29" t="n">
        <v>326</v>
      </c>
      <c r="B344" s="30" t="s">
        <v>351</v>
      </c>
      <c r="C344" s="31" t="n">
        <v>0.02510453</v>
      </c>
      <c r="D344" s="30" t="n">
        <v>26147.5985138267</v>
      </c>
      <c r="E344" s="30" t="n">
        <v>3895.11</v>
      </c>
      <c r="F344" s="30" t="n">
        <v>779.02</v>
      </c>
      <c r="G344" s="30" t="n">
        <v>31.17</v>
      </c>
      <c r="H344" s="30" t="n">
        <v>0</v>
      </c>
      <c r="I344" s="30" t="n">
        <v>3084.92</v>
      </c>
      <c r="J344" s="30" t="n">
        <f aca="false">D344+I344</f>
        <v>29232.5185138267</v>
      </c>
    </row>
    <row r="345" customFormat="false" ht="12.75" hidden="false" customHeight="true" outlineLevel="0" collapsed="false">
      <c r="A345" s="29" t="n">
        <v>327</v>
      </c>
      <c r="B345" s="30" t="s">
        <v>352</v>
      </c>
      <c r="C345" s="31" t="n">
        <v>0.04871312</v>
      </c>
      <c r="D345" s="30" t="n">
        <v>51191.9286881821</v>
      </c>
      <c r="E345" s="30" t="n">
        <v>7558.12</v>
      </c>
      <c r="F345" s="30" t="n">
        <v>1511.62</v>
      </c>
      <c r="G345" s="30" t="n">
        <v>60.47</v>
      </c>
      <c r="H345" s="30" t="n">
        <v>0</v>
      </c>
      <c r="I345" s="30" t="n">
        <v>5986.03</v>
      </c>
      <c r="J345" s="30" t="n">
        <f aca="false">D345+I345</f>
        <v>57177.9586881821</v>
      </c>
    </row>
    <row r="346" customFormat="false" ht="12.75" hidden="false" customHeight="true" outlineLevel="0" collapsed="false">
      <c r="A346" s="29" t="n">
        <v>328</v>
      </c>
      <c r="B346" s="30" t="s">
        <v>353</v>
      </c>
      <c r="C346" s="31" t="n">
        <v>0.01435146</v>
      </c>
      <c r="D346" s="30" t="n">
        <v>15034.3766676767</v>
      </c>
      <c r="E346" s="30" t="n">
        <v>2226.72</v>
      </c>
      <c r="F346" s="30" t="n">
        <v>445.34</v>
      </c>
      <c r="G346" s="30" t="n">
        <v>17.82</v>
      </c>
      <c r="H346" s="30" t="n">
        <v>0</v>
      </c>
      <c r="I346" s="30" t="n">
        <v>1763.56</v>
      </c>
      <c r="J346" s="30" t="n">
        <f aca="false">D346+I346</f>
        <v>16797.9366676767</v>
      </c>
    </row>
    <row r="347" customFormat="false" ht="12.75" hidden="false" customHeight="true" outlineLevel="0" collapsed="false">
      <c r="A347" s="29" t="n">
        <v>329</v>
      </c>
      <c r="B347" s="30" t="s">
        <v>354</v>
      </c>
      <c r="C347" s="31" t="n">
        <v>0.04730278</v>
      </c>
      <c r="D347" s="30" t="n">
        <v>50068.7112562949</v>
      </c>
      <c r="E347" s="30" t="n">
        <v>7339.3</v>
      </c>
      <c r="F347" s="30" t="n">
        <v>1467.86</v>
      </c>
      <c r="G347" s="30" t="n">
        <v>58.71</v>
      </c>
      <c r="H347" s="30" t="n">
        <v>0</v>
      </c>
      <c r="I347" s="30" t="n">
        <v>5812.73</v>
      </c>
      <c r="J347" s="30" t="n">
        <f aca="false">D347+I347</f>
        <v>55881.4412562949</v>
      </c>
    </row>
    <row r="348" customFormat="false" ht="12.75" hidden="false" customHeight="true" outlineLevel="0" collapsed="false">
      <c r="A348" s="29" t="n">
        <v>330</v>
      </c>
      <c r="B348" s="30" t="s">
        <v>355</v>
      </c>
      <c r="C348" s="31" t="n">
        <v>0.07047942</v>
      </c>
      <c r="D348" s="30" t="n">
        <v>72917.28842894</v>
      </c>
      <c r="E348" s="30" t="n">
        <v>10935.29</v>
      </c>
      <c r="F348" s="30" t="n">
        <v>2187.06</v>
      </c>
      <c r="G348" s="30" t="n">
        <v>87.48</v>
      </c>
      <c r="H348" s="30" t="n">
        <v>0</v>
      </c>
      <c r="I348" s="30" t="n">
        <v>8660.75</v>
      </c>
      <c r="J348" s="30" t="n">
        <f aca="false">D348+I348</f>
        <v>81578.03842894</v>
      </c>
    </row>
    <row r="349" customFormat="false" ht="12.75" hidden="false" customHeight="true" outlineLevel="0" collapsed="false">
      <c r="A349" s="29" t="n">
        <v>331</v>
      </c>
      <c r="B349" s="30" t="s">
        <v>356</v>
      </c>
      <c r="C349" s="31" t="n">
        <v>0.07342031</v>
      </c>
      <c r="D349" s="30" t="n">
        <v>76049.5942104618</v>
      </c>
      <c r="E349" s="30" t="n">
        <v>11391.58</v>
      </c>
      <c r="F349" s="30" t="n">
        <v>2278.32</v>
      </c>
      <c r="G349" s="30" t="n">
        <v>91.13</v>
      </c>
      <c r="H349" s="30" t="n">
        <v>0</v>
      </c>
      <c r="I349" s="30" t="n">
        <v>9022.13</v>
      </c>
      <c r="J349" s="30" t="n">
        <f aca="false">D349+I349</f>
        <v>85071.7242104618</v>
      </c>
    </row>
    <row r="350" customFormat="false" ht="12.75" hidden="false" customHeight="true" outlineLevel="0" collapsed="false">
      <c r="A350" s="29" t="n">
        <v>332</v>
      </c>
      <c r="B350" s="30" t="s">
        <v>357</v>
      </c>
      <c r="C350" s="31" t="n">
        <v>0.02641821</v>
      </c>
      <c r="D350" s="30" t="n">
        <v>27122.3782399499</v>
      </c>
      <c r="E350" s="30" t="n">
        <v>4098.93</v>
      </c>
      <c r="F350" s="30" t="n">
        <v>819.78</v>
      </c>
      <c r="G350" s="30" t="n">
        <v>32.79</v>
      </c>
      <c r="H350" s="30" t="n">
        <v>0</v>
      </c>
      <c r="I350" s="30" t="n">
        <v>3246.36</v>
      </c>
      <c r="J350" s="30" t="n">
        <f aca="false">D350+I350</f>
        <v>30368.7382399499</v>
      </c>
    </row>
    <row r="351" customFormat="false" ht="12.75" hidden="false" customHeight="true" outlineLevel="0" collapsed="false">
      <c r="A351" s="29" t="n">
        <v>333</v>
      </c>
      <c r="B351" s="30" t="s">
        <v>358</v>
      </c>
      <c r="C351" s="31" t="n">
        <v>0.04912679</v>
      </c>
      <c r="D351" s="30" t="n">
        <v>47629.4341897204</v>
      </c>
      <c r="E351" s="30" t="n">
        <v>7622.3</v>
      </c>
      <c r="F351" s="30" t="n">
        <v>1524.46</v>
      </c>
      <c r="G351" s="30" t="n">
        <v>60.98</v>
      </c>
      <c r="H351" s="30" t="n">
        <v>0</v>
      </c>
      <c r="I351" s="30" t="n">
        <v>6036.86</v>
      </c>
      <c r="J351" s="30" t="n">
        <f aca="false">D351+I351</f>
        <v>53666.2941897204</v>
      </c>
    </row>
    <row r="352" customFormat="false" ht="12.75" hidden="false" customHeight="true" outlineLevel="0" collapsed="false">
      <c r="A352" s="29" t="n">
        <v>334</v>
      </c>
      <c r="B352" s="30" t="s">
        <v>359</v>
      </c>
      <c r="C352" s="31" t="n">
        <v>0.11886592</v>
      </c>
      <c r="D352" s="30" t="n">
        <v>122906.553443276</v>
      </c>
      <c r="E352" s="30" t="n">
        <v>18442.73</v>
      </c>
      <c r="F352" s="30" t="n">
        <v>3688.55</v>
      </c>
      <c r="G352" s="30" t="n">
        <v>147.54</v>
      </c>
      <c r="H352" s="30" t="n">
        <v>0</v>
      </c>
      <c r="I352" s="30" t="n">
        <v>14606.64</v>
      </c>
      <c r="J352" s="30" t="n">
        <f aca="false">D352+I352</f>
        <v>137513.193443276</v>
      </c>
    </row>
    <row r="353" customFormat="false" ht="12.75" hidden="false" customHeight="true" outlineLevel="0" collapsed="false">
      <c r="A353" s="29" t="n">
        <v>335</v>
      </c>
      <c r="B353" s="30" t="s">
        <v>360</v>
      </c>
      <c r="C353" s="31" t="n">
        <v>0.05463997</v>
      </c>
      <c r="D353" s="30" t="n">
        <v>58446.3102754027</v>
      </c>
      <c r="E353" s="30" t="n">
        <v>8477.7</v>
      </c>
      <c r="F353" s="30" t="n">
        <v>1695.54</v>
      </c>
      <c r="G353" s="30" t="n">
        <v>67.82</v>
      </c>
      <c r="H353" s="30" t="n">
        <v>0</v>
      </c>
      <c r="I353" s="30" t="n">
        <v>6714.34</v>
      </c>
      <c r="J353" s="30" t="n">
        <f aca="false">D353+I353</f>
        <v>65160.6502754027</v>
      </c>
    </row>
    <row r="354" customFormat="false" ht="12.75" hidden="false" customHeight="true" outlineLevel="0" collapsed="false">
      <c r="A354" s="29" t="n">
        <v>336</v>
      </c>
      <c r="B354" s="30" t="s">
        <v>361</v>
      </c>
      <c r="C354" s="31" t="n">
        <v>0.05100986</v>
      </c>
      <c r="D354" s="30" t="n">
        <v>51141.9543190159</v>
      </c>
      <c r="E354" s="30" t="n">
        <v>7914.47</v>
      </c>
      <c r="F354" s="30" t="n">
        <v>1582.9</v>
      </c>
      <c r="G354" s="30" t="n">
        <v>63.31</v>
      </c>
      <c r="H354" s="30" t="n">
        <v>0</v>
      </c>
      <c r="I354" s="30" t="n">
        <v>6268.26</v>
      </c>
      <c r="J354" s="30" t="n">
        <f aca="false">D354+I354</f>
        <v>57410.2143190159</v>
      </c>
    </row>
    <row r="355" customFormat="false" ht="12.75" hidden="false" customHeight="true" outlineLevel="0" collapsed="false">
      <c r="A355" s="29" t="n">
        <v>337</v>
      </c>
      <c r="B355" s="30" t="s">
        <v>362</v>
      </c>
      <c r="C355" s="31" t="n">
        <v>0.23795767</v>
      </c>
      <c r="D355" s="30" t="n">
        <v>245739.242158518</v>
      </c>
      <c r="E355" s="30" t="n">
        <v>36920.51</v>
      </c>
      <c r="F355" s="30" t="n">
        <v>7384.1</v>
      </c>
      <c r="G355" s="30" t="n">
        <v>295.37</v>
      </c>
      <c r="H355" s="30" t="n">
        <v>0</v>
      </c>
      <c r="I355" s="30" t="n">
        <v>29241.04</v>
      </c>
      <c r="J355" s="30" t="n">
        <f aca="false">D355+I355</f>
        <v>274980.282158518</v>
      </c>
    </row>
    <row r="356" customFormat="false" ht="12.75" hidden="false" customHeight="true" outlineLevel="0" collapsed="false">
      <c r="A356" s="29" t="n">
        <v>338</v>
      </c>
      <c r="B356" s="30" t="s">
        <v>363</v>
      </c>
      <c r="C356" s="31" t="n">
        <v>0.41582278</v>
      </c>
      <c r="D356" s="30" t="n">
        <v>429586.694506388</v>
      </c>
      <c r="E356" s="30" t="n">
        <v>64517.29</v>
      </c>
      <c r="F356" s="30" t="n">
        <v>12903.46</v>
      </c>
      <c r="G356" s="30" t="n">
        <v>516.14</v>
      </c>
      <c r="H356" s="30" t="n">
        <v>0</v>
      </c>
      <c r="I356" s="30" t="n">
        <v>51097.69</v>
      </c>
      <c r="J356" s="30" t="n">
        <f aca="false">D356+I356</f>
        <v>480684.384506388</v>
      </c>
    </row>
    <row r="357" customFormat="false" ht="12.75" hidden="false" customHeight="true" outlineLevel="0" collapsed="false">
      <c r="A357" s="29" t="n">
        <v>339</v>
      </c>
      <c r="B357" s="30" t="s">
        <v>364</v>
      </c>
      <c r="C357" s="31" t="n">
        <v>0.0148197</v>
      </c>
      <c r="D357" s="30" t="n">
        <v>15342.3029821059</v>
      </c>
      <c r="E357" s="30" t="n">
        <v>2299.35</v>
      </c>
      <c r="F357" s="30" t="n">
        <v>459.87</v>
      </c>
      <c r="G357" s="30" t="n">
        <v>18.39</v>
      </c>
      <c r="H357" s="30" t="n">
        <v>0</v>
      </c>
      <c r="I357" s="30" t="n">
        <v>1821.09</v>
      </c>
      <c r="J357" s="30" t="n">
        <f aca="false">D357+I357</f>
        <v>17163.3929821059</v>
      </c>
    </row>
    <row r="358" customFormat="false" ht="12.75" hidden="false" customHeight="true" outlineLevel="0" collapsed="false">
      <c r="A358" s="29" t="n">
        <v>340</v>
      </c>
      <c r="B358" s="30" t="s">
        <v>365</v>
      </c>
      <c r="C358" s="31" t="n">
        <v>0.03258373</v>
      </c>
      <c r="D358" s="30" t="n">
        <v>33220.5338129571</v>
      </c>
      <c r="E358" s="30" t="n">
        <v>5055.55</v>
      </c>
      <c r="F358" s="30" t="n">
        <v>1011.11</v>
      </c>
      <c r="G358" s="30" t="n">
        <v>40.45</v>
      </c>
      <c r="H358" s="30" t="n">
        <v>0</v>
      </c>
      <c r="I358" s="30" t="n">
        <v>4003.99</v>
      </c>
      <c r="J358" s="30" t="n">
        <f aca="false">D358+I358</f>
        <v>37224.5238129571</v>
      </c>
    </row>
    <row r="359" customFormat="false" ht="12.75" hidden="false" customHeight="true" outlineLevel="0" collapsed="false">
      <c r="A359" s="29" t="n">
        <v>341</v>
      </c>
      <c r="B359" s="30" t="s">
        <v>366</v>
      </c>
      <c r="C359" s="31" t="n">
        <v>0.03002372</v>
      </c>
      <c r="D359" s="30" t="n">
        <v>28203.4334048368</v>
      </c>
      <c r="E359" s="30" t="n">
        <v>4658.35</v>
      </c>
      <c r="F359" s="30" t="n">
        <v>931.67</v>
      </c>
      <c r="G359" s="30" t="n">
        <v>37.26</v>
      </c>
      <c r="H359" s="30" t="n">
        <v>0</v>
      </c>
      <c r="I359" s="30" t="n">
        <v>3689.42</v>
      </c>
      <c r="J359" s="30" t="n">
        <f aca="false">D359+I359</f>
        <v>31892.8534048367</v>
      </c>
    </row>
    <row r="360" customFormat="false" ht="12.75" hidden="false" customHeight="true" outlineLevel="0" collapsed="false">
      <c r="A360" s="29" t="n">
        <v>342</v>
      </c>
      <c r="B360" s="30" t="s">
        <v>367</v>
      </c>
      <c r="C360" s="31" t="n">
        <v>0.46408641</v>
      </c>
      <c r="D360" s="30" t="n">
        <v>477581.812937865</v>
      </c>
      <c r="E360" s="30" t="n">
        <v>72005.67</v>
      </c>
      <c r="F360" s="30" t="n">
        <v>14401.13</v>
      </c>
      <c r="G360" s="30" t="n">
        <v>576.05</v>
      </c>
      <c r="H360" s="30" t="n">
        <v>0</v>
      </c>
      <c r="I360" s="30" t="n">
        <v>57028.49</v>
      </c>
      <c r="J360" s="30" t="n">
        <f aca="false">D360+I360</f>
        <v>534610.302937865</v>
      </c>
    </row>
    <row r="361" customFormat="false" ht="12.75" hidden="false" customHeight="true" outlineLevel="0" collapsed="false">
      <c r="A361" s="29" t="n">
        <v>343</v>
      </c>
      <c r="B361" s="30" t="s">
        <v>368</v>
      </c>
      <c r="C361" s="31" t="n">
        <v>0.01789296</v>
      </c>
      <c r="D361" s="30" t="n">
        <v>18511.0363012996</v>
      </c>
      <c r="E361" s="30" t="n">
        <v>2776.2</v>
      </c>
      <c r="F361" s="30" t="n">
        <v>555.24</v>
      </c>
      <c r="G361" s="30" t="n">
        <v>22.21</v>
      </c>
      <c r="H361" s="30" t="n">
        <v>0</v>
      </c>
      <c r="I361" s="30" t="n">
        <v>2198.75</v>
      </c>
      <c r="J361" s="30" t="n">
        <f aca="false">D361+I361</f>
        <v>20709.7863012996</v>
      </c>
    </row>
    <row r="362" customFormat="false" ht="12.75" hidden="false" customHeight="true" outlineLevel="0" collapsed="false">
      <c r="A362" s="29" t="n">
        <v>344</v>
      </c>
      <c r="B362" s="30" t="s">
        <v>369</v>
      </c>
      <c r="C362" s="31" t="n">
        <v>0.5315981</v>
      </c>
      <c r="D362" s="30" t="n">
        <v>549500.982363868</v>
      </c>
      <c r="E362" s="30" t="n">
        <v>82480.51</v>
      </c>
      <c r="F362" s="30" t="n">
        <v>16496.1</v>
      </c>
      <c r="G362" s="30" t="n">
        <v>659.85</v>
      </c>
      <c r="H362" s="30" t="n">
        <v>0</v>
      </c>
      <c r="I362" s="30" t="n">
        <v>65324.56</v>
      </c>
      <c r="J362" s="30" t="n">
        <f aca="false">D362+I362</f>
        <v>614825.542363868</v>
      </c>
    </row>
    <row r="363" customFormat="false" ht="12.75" hidden="false" customHeight="true" outlineLevel="0" collapsed="false">
      <c r="A363" s="29" t="n">
        <v>345</v>
      </c>
      <c r="B363" s="30" t="s">
        <v>370</v>
      </c>
      <c r="C363" s="31" t="n">
        <v>0.03765823</v>
      </c>
      <c r="D363" s="30" t="n">
        <v>39046.4857644628</v>
      </c>
      <c r="E363" s="30" t="n">
        <v>5842.89</v>
      </c>
      <c r="F363" s="30" t="n">
        <v>1168.58</v>
      </c>
      <c r="G363" s="30" t="n">
        <v>46.74</v>
      </c>
      <c r="H363" s="30" t="n">
        <v>0</v>
      </c>
      <c r="I363" s="30" t="n">
        <v>4627.57</v>
      </c>
      <c r="J363" s="30" t="n">
        <f aca="false">D363+I363</f>
        <v>43674.0557644628</v>
      </c>
    </row>
    <row r="364" customFormat="false" ht="12.75" hidden="false" customHeight="true" outlineLevel="0" collapsed="false">
      <c r="A364" s="29" t="n">
        <v>346</v>
      </c>
      <c r="B364" s="30" t="s">
        <v>371</v>
      </c>
      <c r="C364" s="31" t="n">
        <v>0.03651353</v>
      </c>
      <c r="D364" s="30" t="n">
        <v>37812.2755379161</v>
      </c>
      <c r="E364" s="30" t="n">
        <v>5665.29</v>
      </c>
      <c r="F364" s="30" t="n">
        <v>1133.06</v>
      </c>
      <c r="G364" s="30" t="n">
        <v>45.32</v>
      </c>
      <c r="H364" s="30" t="n">
        <v>0</v>
      </c>
      <c r="I364" s="30" t="n">
        <v>4486.91</v>
      </c>
      <c r="J364" s="30" t="n">
        <f aca="false">D364+I364</f>
        <v>42299.1855379161</v>
      </c>
    </row>
    <row r="365" customFormat="false" ht="12.75" hidden="false" customHeight="true" outlineLevel="0" collapsed="false">
      <c r="A365" s="29" t="n">
        <v>347</v>
      </c>
      <c r="B365" s="30" t="s">
        <v>372</v>
      </c>
      <c r="C365" s="31" t="n">
        <v>0.02825456</v>
      </c>
      <c r="D365" s="30" t="n">
        <v>29055.0530276998</v>
      </c>
      <c r="E365" s="30" t="n">
        <v>4383.86</v>
      </c>
      <c r="F365" s="30" t="n">
        <v>876.78</v>
      </c>
      <c r="G365" s="30" t="n">
        <v>35.07</v>
      </c>
      <c r="H365" s="30" t="n">
        <v>0</v>
      </c>
      <c r="I365" s="30" t="n">
        <v>3472.01</v>
      </c>
      <c r="J365" s="30" t="n">
        <f aca="false">D365+I365</f>
        <v>32527.0630276998</v>
      </c>
    </row>
    <row r="366" customFormat="false" ht="12.75" hidden="false" customHeight="true" outlineLevel="0" collapsed="false">
      <c r="A366" s="29" t="n">
        <v>348</v>
      </c>
      <c r="B366" s="30" t="s">
        <v>373</v>
      </c>
      <c r="C366" s="31" t="n">
        <v>0.03331998</v>
      </c>
      <c r="D366" s="30" t="n">
        <v>35578.2060881281</v>
      </c>
      <c r="E366" s="30" t="n">
        <v>5169.78</v>
      </c>
      <c r="F366" s="30" t="n">
        <v>1033.96</v>
      </c>
      <c r="G366" s="30" t="n">
        <v>41.35</v>
      </c>
      <c r="H366" s="30" t="n">
        <v>0</v>
      </c>
      <c r="I366" s="30" t="n">
        <v>4094.47</v>
      </c>
      <c r="J366" s="30" t="n">
        <f aca="false">D366+I366</f>
        <v>39672.6760881281</v>
      </c>
    </row>
    <row r="367" customFormat="false" ht="12.75" hidden="false" customHeight="true" outlineLevel="0" collapsed="false">
      <c r="A367" s="29" t="n">
        <v>349</v>
      </c>
      <c r="B367" s="30" t="s">
        <v>374</v>
      </c>
      <c r="C367" s="31" t="n">
        <v>0.09102224</v>
      </c>
      <c r="D367" s="30" t="n">
        <v>93919.3914192462</v>
      </c>
      <c r="E367" s="30" t="n">
        <v>14122.61</v>
      </c>
      <c r="F367" s="30" t="n">
        <v>2824.52</v>
      </c>
      <c r="G367" s="30" t="n">
        <v>112.97</v>
      </c>
      <c r="H367" s="30" t="n">
        <v>0</v>
      </c>
      <c r="I367" s="30" t="n">
        <v>11185.12</v>
      </c>
      <c r="J367" s="30" t="n">
        <f aca="false">D367+I367</f>
        <v>105104.511419246</v>
      </c>
    </row>
    <row r="368" customFormat="false" ht="12.75" hidden="false" customHeight="true" outlineLevel="0" collapsed="false">
      <c r="A368" s="29" t="n">
        <v>350</v>
      </c>
      <c r="B368" s="30" t="s">
        <v>375</v>
      </c>
      <c r="C368" s="31" t="n">
        <v>0.01815942</v>
      </c>
      <c r="D368" s="30" t="n">
        <v>20321.6342969486</v>
      </c>
      <c r="E368" s="30" t="n">
        <v>2817.54</v>
      </c>
      <c r="F368" s="30" t="n">
        <v>563.51</v>
      </c>
      <c r="G368" s="30" t="n">
        <v>22.54</v>
      </c>
      <c r="H368" s="30" t="n">
        <v>0</v>
      </c>
      <c r="I368" s="30" t="n">
        <v>2231.49</v>
      </c>
      <c r="J368" s="30" t="n">
        <f aca="false">D368+I368</f>
        <v>22553.1242969486</v>
      </c>
    </row>
    <row r="369" customFormat="false" ht="12.75" hidden="false" customHeight="true" outlineLevel="0" collapsed="false">
      <c r="A369" s="29" t="n">
        <v>351</v>
      </c>
      <c r="B369" s="30" t="s">
        <v>376</v>
      </c>
      <c r="C369" s="31" t="n">
        <v>0.14874415</v>
      </c>
      <c r="D369" s="30" t="n">
        <v>108939.863292506</v>
      </c>
      <c r="E369" s="30" t="n">
        <v>23078.51</v>
      </c>
      <c r="F369" s="30" t="n">
        <v>4615.7</v>
      </c>
      <c r="G369" s="30" t="n">
        <v>184.63</v>
      </c>
      <c r="H369" s="30" t="n">
        <v>5711.92</v>
      </c>
      <c r="I369" s="30" t="n">
        <v>12566.26</v>
      </c>
      <c r="J369" s="30" t="n">
        <f aca="false">D369+I369</f>
        <v>121506.123292506</v>
      </c>
    </row>
    <row r="370" customFormat="false" ht="12.75" hidden="false" customHeight="true" outlineLevel="0" collapsed="false">
      <c r="A370" s="29" t="n">
        <v>352</v>
      </c>
      <c r="B370" s="30" t="s">
        <v>377</v>
      </c>
      <c r="C370" s="31" t="n">
        <v>0.09891066</v>
      </c>
      <c r="D370" s="30" t="n">
        <v>101954.580247147</v>
      </c>
      <c r="E370" s="30" t="n">
        <v>15346.56</v>
      </c>
      <c r="F370" s="30" t="n">
        <v>3069.31</v>
      </c>
      <c r="G370" s="30" t="n">
        <v>122.78</v>
      </c>
      <c r="H370" s="30" t="n">
        <v>0</v>
      </c>
      <c r="I370" s="30" t="n">
        <v>12154.47</v>
      </c>
      <c r="J370" s="30" t="n">
        <f aca="false">D370+I370</f>
        <v>114109.050247147</v>
      </c>
    </row>
    <row r="371" customFormat="false" ht="12.75" hidden="false" customHeight="true" outlineLevel="0" collapsed="false">
      <c r="A371" s="29" t="n">
        <v>353</v>
      </c>
      <c r="B371" s="30" t="s">
        <v>378</v>
      </c>
      <c r="C371" s="31" t="n">
        <v>0.02222477</v>
      </c>
      <c r="D371" s="30" t="n">
        <v>19677.0360090208</v>
      </c>
      <c r="E371" s="30" t="n">
        <v>3448.3</v>
      </c>
      <c r="F371" s="30" t="n">
        <v>689.66</v>
      </c>
      <c r="G371" s="30" t="n">
        <v>27.59</v>
      </c>
      <c r="H371" s="30" t="n">
        <v>512.05</v>
      </c>
      <c r="I371" s="30" t="n">
        <v>2219</v>
      </c>
      <c r="J371" s="30" t="n">
        <f aca="false">D371+I371</f>
        <v>21896.0360090208</v>
      </c>
    </row>
    <row r="372" customFormat="false" ht="12.75" hidden="false" customHeight="true" outlineLevel="0" collapsed="false">
      <c r="A372" s="29" t="n">
        <v>354</v>
      </c>
      <c r="B372" s="30" t="s">
        <v>379</v>
      </c>
      <c r="C372" s="31" t="n">
        <v>0.06207899</v>
      </c>
      <c r="D372" s="30" t="n">
        <v>64013.1041165746</v>
      </c>
      <c r="E372" s="30" t="n">
        <v>9631.89</v>
      </c>
      <c r="F372" s="30" t="n">
        <v>1926.37</v>
      </c>
      <c r="G372" s="30" t="n">
        <v>77.05</v>
      </c>
      <c r="H372" s="30" t="n">
        <v>0</v>
      </c>
      <c r="I372" s="30" t="n">
        <v>7628.47</v>
      </c>
      <c r="J372" s="30" t="n">
        <f aca="false">D372+I372</f>
        <v>71641.5741165746</v>
      </c>
    </row>
    <row r="373" customFormat="false" ht="12.75" hidden="false" customHeight="true" outlineLevel="0" collapsed="false">
      <c r="A373" s="29" t="n">
        <v>355</v>
      </c>
      <c r="B373" s="30" t="s">
        <v>380</v>
      </c>
      <c r="C373" s="31" t="n">
        <v>0.04458519</v>
      </c>
      <c r="D373" s="30" t="n">
        <v>46269.5606784198</v>
      </c>
      <c r="E373" s="30" t="n">
        <v>6917.63</v>
      </c>
      <c r="F373" s="30" t="n">
        <v>1383.52</v>
      </c>
      <c r="G373" s="30" t="n">
        <v>55.34</v>
      </c>
      <c r="H373" s="30" t="n">
        <v>0</v>
      </c>
      <c r="I373" s="30" t="n">
        <v>5478.77</v>
      </c>
      <c r="J373" s="30" t="n">
        <f aca="false">D373+I373</f>
        <v>51748.3306784198</v>
      </c>
    </row>
    <row r="374" customFormat="false" ht="12.75" hidden="false" customHeight="true" outlineLevel="0" collapsed="false">
      <c r="A374" s="29" t="n">
        <v>356</v>
      </c>
      <c r="B374" s="30" t="s">
        <v>381</v>
      </c>
      <c r="C374" s="31" t="n">
        <v>0.03099559</v>
      </c>
      <c r="D374" s="30" t="n">
        <v>32011.2152703206</v>
      </c>
      <c r="E374" s="30" t="n">
        <v>4809.15</v>
      </c>
      <c r="F374" s="30" t="n">
        <v>961.83</v>
      </c>
      <c r="G374" s="30" t="n">
        <v>38.47</v>
      </c>
      <c r="H374" s="30" t="n">
        <v>0</v>
      </c>
      <c r="I374" s="30" t="n">
        <v>3808.85</v>
      </c>
      <c r="J374" s="30" t="n">
        <f aca="false">D374+I374</f>
        <v>35820.0652703206</v>
      </c>
    </row>
    <row r="375" customFormat="false" ht="12.75" hidden="false" customHeight="true" outlineLevel="0" collapsed="false">
      <c r="A375" s="29" t="n">
        <v>357</v>
      </c>
      <c r="B375" s="30" t="s">
        <v>382</v>
      </c>
      <c r="C375" s="31" t="n">
        <v>0.02140601</v>
      </c>
      <c r="D375" s="30" t="n">
        <v>22151.2776328152</v>
      </c>
      <c r="E375" s="30" t="n">
        <v>3321.25</v>
      </c>
      <c r="F375" s="30" t="n">
        <v>664.25</v>
      </c>
      <c r="G375" s="30" t="n">
        <v>26.56</v>
      </c>
      <c r="H375" s="30" t="n">
        <v>0</v>
      </c>
      <c r="I375" s="30" t="n">
        <v>2630.44</v>
      </c>
      <c r="J375" s="30" t="n">
        <f aca="false">D375+I375</f>
        <v>24781.7176328152</v>
      </c>
    </row>
    <row r="376" customFormat="false" ht="12.75" hidden="false" customHeight="true" outlineLevel="0" collapsed="false">
      <c r="A376" s="29" t="n">
        <v>358</v>
      </c>
      <c r="B376" s="30" t="s">
        <v>383</v>
      </c>
      <c r="C376" s="31" t="n">
        <v>0.04289386</v>
      </c>
      <c r="D376" s="30" t="n">
        <v>44225.0630525014</v>
      </c>
      <c r="E376" s="30" t="n">
        <v>6655.23</v>
      </c>
      <c r="F376" s="30" t="n">
        <v>1331.04</v>
      </c>
      <c r="G376" s="30" t="n">
        <v>53.25</v>
      </c>
      <c r="H376" s="30" t="n">
        <v>0</v>
      </c>
      <c r="I376" s="30" t="n">
        <v>5270.94</v>
      </c>
      <c r="J376" s="30" t="n">
        <f aca="false">D376+I376</f>
        <v>49496.0030525014</v>
      </c>
    </row>
    <row r="377" customFormat="false" ht="12.75" hidden="false" customHeight="true" outlineLevel="0" collapsed="false">
      <c r="A377" s="29" t="n">
        <v>359</v>
      </c>
      <c r="B377" s="30" t="s">
        <v>384</v>
      </c>
      <c r="C377" s="31" t="n">
        <v>0.01776896</v>
      </c>
      <c r="D377" s="30" t="n">
        <v>18424.9493102175</v>
      </c>
      <c r="E377" s="30" t="n">
        <v>2756.94</v>
      </c>
      <c r="F377" s="30" t="n">
        <v>551.38</v>
      </c>
      <c r="G377" s="30" t="n">
        <v>22.06</v>
      </c>
      <c r="H377" s="30" t="n">
        <v>0</v>
      </c>
      <c r="I377" s="30" t="n">
        <v>2183.5</v>
      </c>
      <c r="J377" s="30" t="n">
        <f aca="false">D377+I377</f>
        <v>20608.4493102175</v>
      </c>
    </row>
    <row r="378" customFormat="false" ht="12.75" hidden="false" customHeight="true" outlineLevel="0" collapsed="false">
      <c r="A378" s="29" t="n">
        <v>360</v>
      </c>
      <c r="B378" s="30" t="s">
        <v>385</v>
      </c>
      <c r="C378" s="31" t="n">
        <v>0.03259908</v>
      </c>
      <c r="D378" s="30" t="n">
        <v>33684.6965163133</v>
      </c>
      <c r="E378" s="30" t="n">
        <v>5057.94</v>
      </c>
      <c r="F378" s="30" t="n">
        <v>1011.59</v>
      </c>
      <c r="G378" s="30" t="n">
        <v>40.46</v>
      </c>
      <c r="H378" s="30" t="n">
        <v>0</v>
      </c>
      <c r="I378" s="30" t="n">
        <v>4005.89</v>
      </c>
      <c r="J378" s="30" t="n">
        <f aca="false">D378+I378</f>
        <v>37690.5865163133</v>
      </c>
    </row>
    <row r="379" customFormat="false" ht="12.75" hidden="false" customHeight="true" outlineLevel="0" collapsed="false">
      <c r="A379" s="29" t="n">
        <v>361</v>
      </c>
      <c r="B379" s="30" t="s">
        <v>386</v>
      </c>
      <c r="C379" s="31" t="n">
        <v>0.02796882</v>
      </c>
      <c r="D379" s="30" t="n">
        <v>28970.4656590166</v>
      </c>
      <c r="E379" s="30" t="n">
        <v>4339.52</v>
      </c>
      <c r="F379" s="30" t="n">
        <v>867.9</v>
      </c>
      <c r="G379" s="30" t="n">
        <v>34.72</v>
      </c>
      <c r="H379" s="30" t="n">
        <v>0</v>
      </c>
      <c r="I379" s="30" t="n">
        <v>3436.9</v>
      </c>
      <c r="J379" s="30" t="n">
        <f aca="false">D379+I379</f>
        <v>32407.3656590166</v>
      </c>
    </row>
    <row r="380" customFormat="false" ht="12.75" hidden="false" customHeight="true" outlineLevel="0" collapsed="false">
      <c r="A380" s="29" t="n">
        <v>362</v>
      </c>
      <c r="B380" s="30" t="s">
        <v>387</v>
      </c>
      <c r="C380" s="31" t="n">
        <v>0.51491284</v>
      </c>
      <c r="D380" s="30" t="n">
        <v>531597.02449972</v>
      </c>
      <c r="E380" s="30" t="n">
        <v>79891.68</v>
      </c>
      <c r="F380" s="30" t="n">
        <v>15978.34</v>
      </c>
      <c r="G380" s="30" t="n">
        <v>639.13</v>
      </c>
      <c r="H380" s="30" t="n">
        <v>0</v>
      </c>
      <c r="I380" s="30" t="n">
        <v>63274.21</v>
      </c>
      <c r="J380" s="30" t="n">
        <f aca="false">D380+I380</f>
        <v>594871.23449972</v>
      </c>
    </row>
    <row r="381" customFormat="false" ht="12.75" hidden="false" customHeight="true" outlineLevel="0" collapsed="false">
      <c r="A381" s="29" t="n">
        <v>363</v>
      </c>
      <c r="B381" s="30" t="s">
        <v>388</v>
      </c>
      <c r="C381" s="31" t="n">
        <v>0.17578991</v>
      </c>
      <c r="D381" s="30" t="n">
        <v>182747.550243017</v>
      </c>
      <c r="E381" s="30" t="n">
        <v>27274.83</v>
      </c>
      <c r="F381" s="30" t="n">
        <v>5454.97</v>
      </c>
      <c r="G381" s="30" t="n">
        <v>218.2</v>
      </c>
      <c r="H381" s="30" t="n">
        <v>0</v>
      </c>
      <c r="I381" s="30" t="n">
        <v>21601.66</v>
      </c>
      <c r="J381" s="30" t="n">
        <f aca="false">D381+I381</f>
        <v>204349.210243017</v>
      </c>
    </row>
    <row r="382" customFormat="false" ht="12.75" hidden="false" customHeight="true" outlineLevel="0" collapsed="false">
      <c r="A382" s="29" t="n">
        <v>364</v>
      </c>
      <c r="B382" s="30" t="s">
        <v>389</v>
      </c>
      <c r="C382" s="31" t="n">
        <v>0.02716416</v>
      </c>
      <c r="D382" s="30" t="n">
        <v>27927.0818954951</v>
      </c>
      <c r="E382" s="30" t="n">
        <v>4214.67</v>
      </c>
      <c r="F382" s="30" t="n">
        <v>842.94</v>
      </c>
      <c r="G382" s="30" t="n">
        <v>33.71</v>
      </c>
      <c r="H382" s="30" t="n">
        <v>0</v>
      </c>
      <c r="I382" s="30" t="n">
        <v>3338.02</v>
      </c>
      <c r="J382" s="30" t="n">
        <f aca="false">D382+I382</f>
        <v>31265.1018954951</v>
      </c>
    </row>
    <row r="383" customFormat="false" ht="12.75" hidden="false" customHeight="true" outlineLevel="0" collapsed="false">
      <c r="A383" s="29" t="n">
        <v>365</v>
      </c>
      <c r="B383" s="30" t="s">
        <v>390</v>
      </c>
      <c r="C383" s="31" t="n">
        <v>0.01851561</v>
      </c>
      <c r="D383" s="30" t="n">
        <v>19328.5780105507</v>
      </c>
      <c r="E383" s="30" t="n">
        <v>2872.79</v>
      </c>
      <c r="F383" s="30" t="n">
        <v>574.56</v>
      </c>
      <c r="G383" s="30" t="n">
        <v>22.97</v>
      </c>
      <c r="H383" s="30" t="n">
        <v>0</v>
      </c>
      <c r="I383" s="30" t="n">
        <v>2275.26</v>
      </c>
      <c r="J383" s="30" t="n">
        <f aca="false">D383+I383</f>
        <v>21603.8380105507</v>
      </c>
    </row>
    <row r="384" customFormat="false" ht="12.75" hidden="false" customHeight="true" outlineLevel="0" collapsed="false">
      <c r="A384" s="29" t="n">
        <v>366</v>
      </c>
      <c r="B384" s="30" t="s">
        <v>391</v>
      </c>
      <c r="C384" s="31" t="n">
        <v>0.02306298</v>
      </c>
      <c r="D384" s="30" t="n">
        <v>23587.5307668463</v>
      </c>
      <c r="E384" s="30" t="n">
        <v>3578.35</v>
      </c>
      <c r="F384" s="30" t="n">
        <v>715.67</v>
      </c>
      <c r="G384" s="30" t="n">
        <v>28.63</v>
      </c>
      <c r="H384" s="30" t="n">
        <v>0</v>
      </c>
      <c r="I384" s="30" t="n">
        <v>2834.05</v>
      </c>
      <c r="J384" s="30" t="n">
        <f aca="false">D384+I384</f>
        <v>26421.5807668463</v>
      </c>
    </row>
    <row r="385" customFormat="false" ht="12.75" hidden="false" customHeight="true" outlineLevel="0" collapsed="false">
      <c r="A385" s="29" t="n">
        <v>367</v>
      </c>
      <c r="B385" s="30" t="s">
        <v>392</v>
      </c>
      <c r="C385" s="31" t="n">
        <v>1.87834521</v>
      </c>
      <c r="D385" s="30" t="n">
        <v>1936837.57203682</v>
      </c>
      <c r="E385" s="30" t="n">
        <v>291436.05</v>
      </c>
      <c r="F385" s="30" t="n">
        <v>58287.21</v>
      </c>
      <c r="G385" s="30" t="n">
        <v>2331.49</v>
      </c>
      <c r="H385" s="30" t="n">
        <v>0</v>
      </c>
      <c r="I385" s="30" t="n">
        <v>230817.35</v>
      </c>
      <c r="J385" s="30" t="n">
        <f aca="false">D385+I385</f>
        <v>2167654.92203682</v>
      </c>
    </row>
    <row r="386" customFormat="false" ht="12.75" hidden="false" customHeight="true" outlineLevel="0" collapsed="false">
      <c r="A386" s="29" t="n">
        <v>368</v>
      </c>
      <c r="B386" s="30" t="s">
        <v>393</v>
      </c>
      <c r="C386" s="31" t="n">
        <v>0.01571309</v>
      </c>
      <c r="D386" s="30" t="n">
        <v>18396.7433399091</v>
      </c>
      <c r="E386" s="30" t="n">
        <v>2437.96</v>
      </c>
      <c r="F386" s="30" t="n">
        <v>487.59</v>
      </c>
      <c r="G386" s="30" t="n">
        <v>19.5</v>
      </c>
      <c r="H386" s="30" t="n">
        <v>0</v>
      </c>
      <c r="I386" s="30" t="n">
        <v>1930.87</v>
      </c>
      <c r="J386" s="30" t="n">
        <f aca="false">D386+I386</f>
        <v>20327.6133399091</v>
      </c>
    </row>
    <row r="387" customFormat="false" ht="12.75" hidden="false" customHeight="true" outlineLevel="0" collapsed="false">
      <c r="A387" s="29" t="n">
        <v>369</v>
      </c>
      <c r="B387" s="30" t="s">
        <v>394</v>
      </c>
      <c r="C387" s="31" t="n">
        <v>0.03844892</v>
      </c>
      <c r="D387" s="30" t="n">
        <v>39969.1630862817</v>
      </c>
      <c r="E387" s="30" t="n">
        <v>5965.56</v>
      </c>
      <c r="F387" s="30" t="n">
        <v>1193.11</v>
      </c>
      <c r="G387" s="30" t="n">
        <v>47.73</v>
      </c>
      <c r="H387" s="30" t="n">
        <v>0</v>
      </c>
      <c r="I387" s="30" t="n">
        <v>4724.72</v>
      </c>
      <c r="J387" s="30" t="n">
        <f aca="false">D387+I387</f>
        <v>44693.8830862817</v>
      </c>
    </row>
    <row r="388" customFormat="false" ht="12.75" hidden="false" customHeight="true" outlineLevel="0" collapsed="false">
      <c r="A388" s="29" t="n">
        <v>370</v>
      </c>
      <c r="B388" s="30" t="s">
        <v>395</v>
      </c>
      <c r="C388" s="31" t="n">
        <v>0.02821501</v>
      </c>
      <c r="D388" s="30" t="n">
        <v>29195.0555362936</v>
      </c>
      <c r="E388" s="30" t="n">
        <v>4377.71</v>
      </c>
      <c r="F388" s="30" t="n">
        <v>875.53</v>
      </c>
      <c r="G388" s="30" t="n">
        <v>35.03</v>
      </c>
      <c r="H388" s="30" t="n">
        <v>0</v>
      </c>
      <c r="I388" s="30" t="n">
        <v>3467.15</v>
      </c>
      <c r="J388" s="30" t="n">
        <f aca="false">D388+I388</f>
        <v>32662.2055362936</v>
      </c>
    </row>
    <row r="389" customFormat="false" ht="12.75" hidden="false" customHeight="true" outlineLevel="0" collapsed="false">
      <c r="A389" s="29" t="n">
        <v>371</v>
      </c>
      <c r="B389" s="30" t="s">
        <v>396</v>
      </c>
      <c r="C389" s="31" t="n">
        <v>0.04296839</v>
      </c>
      <c r="D389" s="30" t="n">
        <v>45777.8831329767</v>
      </c>
      <c r="E389" s="30" t="n">
        <v>6666.81</v>
      </c>
      <c r="F389" s="30" t="n">
        <v>1333.36</v>
      </c>
      <c r="G389" s="30" t="n">
        <v>53.34</v>
      </c>
      <c r="H389" s="30" t="n">
        <v>0</v>
      </c>
      <c r="I389" s="30" t="n">
        <v>5280.11</v>
      </c>
      <c r="J389" s="30" t="n">
        <f aca="false">D389+I389</f>
        <v>51057.9931329767</v>
      </c>
    </row>
    <row r="390" customFormat="false" ht="12.75" hidden="false" customHeight="true" outlineLevel="0" collapsed="false">
      <c r="A390" s="29" t="n">
        <v>372</v>
      </c>
      <c r="B390" s="30" t="s">
        <v>397</v>
      </c>
      <c r="C390" s="31" t="n">
        <v>0.18917028</v>
      </c>
      <c r="D390" s="30" t="n">
        <v>194916.667273382</v>
      </c>
      <c r="E390" s="30" t="n">
        <v>29350.86</v>
      </c>
      <c r="F390" s="30" t="n">
        <v>5870.18</v>
      </c>
      <c r="G390" s="30" t="n">
        <v>234.8</v>
      </c>
      <c r="H390" s="30" t="n">
        <v>0</v>
      </c>
      <c r="I390" s="30" t="n">
        <v>23245.88</v>
      </c>
      <c r="J390" s="30" t="n">
        <f aca="false">D390+I390</f>
        <v>218162.547273382</v>
      </c>
    </row>
    <row r="391" customFormat="false" ht="12.75" hidden="false" customHeight="true" outlineLevel="0" collapsed="false">
      <c r="A391" s="29" t="n">
        <v>373</v>
      </c>
      <c r="B391" s="30" t="s">
        <v>398</v>
      </c>
      <c r="C391" s="31" t="n">
        <v>0.02124693</v>
      </c>
      <c r="D391" s="30" t="n">
        <v>22099.1729489885</v>
      </c>
      <c r="E391" s="30" t="n">
        <v>3296.6</v>
      </c>
      <c r="F391" s="30" t="n">
        <v>659.32</v>
      </c>
      <c r="G391" s="30" t="n">
        <v>26.38</v>
      </c>
      <c r="H391" s="30" t="n">
        <v>0</v>
      </c>
      <c r="I391" s="30" t="n">
        <v>2610.9</v>
      </c>
      <c r="J391" s="30" t="n">
        <f aca="false">D391+I391</f>
        <v>24710.0729489885</v>
      </c>
    </row>
    <row r="392" customFormat="false" ht="12.75" hidden="false" customHeight="true" outlineLevel="0" collapsed="false">
      <c r="A392" s="29" t="n">
        <v>374</v>
      </c>
      <c r="B392" s="30" t="s">
        <v>399</v>
      </c>
      <c r="C392" s="31" t="n">
        <v>0.04318357</v>
      </c>
      <c r="D392" s="30" t="n">
        <v>44590.8383273238</v>
      </c>
      <c r="E392" s="30" t="n">
        <v>6700.18</v>
      </c>
      <c r="F392" s="30" t="n">
        <v>1340.04</v>
      </c>
      <c r="G392" s="30" t="n">
        <v>53.6</v>
      </c>
      <c r="H392" s="30" t="n">
        <v>0</v>
      </c>
      <c r="I392" s="30" t="n">
        <v>5306.54</v>
      </c>
      <c r="J392" s="30" t="n">
        <f aca="false">D392+I392</f>
        <v>49897.3783273238</v>
      </c>
    </row>
    <row r="393" customFormat="false" ht="12.75" hidden="false" customHeight="true" outlineLevel="0" collapsed="false">
      <c r="A393" s="29" t="n">
        <v>375</v>
      </c>
      <c r="B393" s="30" t="s">
        <v>400</v>
      </c>
      <c r="C393" s="31" t="n">
        <v>0.05495985</v>
      </c>
      <c r="D393" s="30" t="n">
        <v>58723.365439459</v>
      </c>
      <c r="E393" s="30" t="n">
        <v>8527.34</v>
      </c>
      <c r="F393" s="30" t="n">
        <v>1705.47</v>
      </c>
      <c r="G393" s="30" t="n">
        <v>68.22</v>
      </c>
      <c r="H393" s="30" t="n">
        <v>0</v>
      </c>
      <c r="I393" s="30" t="n">
        <v>6753.65</v>
      </c>
      <c r="J393" s="30" t="n">
        <f aca="false">D393+I393</f>
        <v>65477.015439459</v>
      </c>
    </row>
    <row r="394" customFormat="false" ht="12.75" hidden="false" customHeight="true" outlineLevel="0" collapsed="false">
      <c r="A394" s="29" t="n">
        <v>376</v>
      </c>
      <c r="B394" s="30" t="s">
        <v>401</v>
      </c>
      <c r="C394" s="31" t="n">
        <v>0.24856094</v>
      </c>
      <c r="D394" s="30" t="n">
        <v>257004.164554713</v>
      </c>
      <c r="E394" s="30" t="n">
        <v>38565.66</v>
      </c>
      <c r="F394" s="30" t="n">
        <v>7713.13</v>
      </c>
      <c r="G394" s="30" t="n">
        <v>308.53</v>
      </c>
      <c r="H394" s="30" t="n">
        <v>0</v>
      </c>
      <c r="I394" s="30" t="n">
        <v>30544</v>
      </c>
      <c r="J394" s="30" t="n">
        <f aca="false">D394+I394</f>
        <v>287548.164554713</v>
      </c>
    </row>
    <row r="395" customFormat="false" ht="12.75" hidden="false" customHeight="true" outlineLevel="0" collapsed="false">
      <c r="A395" s="29" t="n">
        <v>377</v>
      </c>
      <c r="B395" s="30" t="s">
        <v>402</v>
      </c>
      <c r="C395" s="31" t="n">
        <v>0.05683043</v>
      </c>
      <c r="D395" s="30" t="n">
        <v>58973.1038121454</v>
      </c>
      <c r="E395" s="30" t="n">
        <v>8817.57</v>
      </c>
      <c r="F395" s="30" t="n">
        <v>1763.51</v>
      </c>
      <c r="G395" s="30" t="n">
        <v>70.54</v>
      </c>
      <c r="H395" s="30" t="n">
        <v>0</v>
      </c>
      <c r="I395" s="30" t="n">
        <v>6983.52</v>
      </c>
      <c r="J395" s="30" t="n">
        <f aca="false">D395+I395</f>
        <v>65956.6238121454</v>
      </c>
    </row>
    <row r="396" customFormat="false" ht="12.75" hidden="false" customHeight="true" outlineLevel="0" collapsed="false">
      <c r="A396" s="29" t="n">
        <v>378</v>
      </c>
      <c r="B396" s="30" t="s">
        <v>403</v>
      </c>
      <c r="C396" s="31" t="n">
        <v>0.04786971</v>
      </c>
      <c r="D396" s="30" t="n">
        <v>49474.0241518556</v>
      </c>
      <c r="E396" s="30" t="n">
        <v>7427.25</v>
      </c>
      <c r="F396" s="30" t="n">
        <v>1485.45</v>
      </c>
      <c r="G396" s="30" t="n">
        <v>59.42</v>
      </c>
      <c r="H396" s="30" t="n">
        <v>0</v>
      </c>
      <c r="I396" s="30" t="n">
        <v>5882.38</v>
      </c>
      <c r="J396" s="30" t="n">
        <f aca="false">D396+I396</f>
        <v>55356.4041518556</v>
      </c>
    </row>
    <row r="397" customFormat="false" ht="12.75" hidden="false" customHeight="true" outlineLevel="0" collapsed="false">
      <c r="A397" s="29" t="n">
        <v>379</v>
      </c>
      <c r="B397" s="30" t="s">
        <v>404</v>
      </c>
      <c r="C397" s="31" t="n">
        <v>0.01355881</v>
      </c>
      <c r="D397" s="30" t="n">
        <v>15206.3421904697</v>
      </c>
      <c r="E397" s="30" t="n">
        <v>2103.72</v>
      </c>
      <c r="F397" s="30" t="n">
        <v>420.74</v>
      </c>
      <c r="G397" s="30" t="n">
        <v>16.83</v>
      </c>
      <c r="H397" s="30" t="n">
        <v>0</v>
      </c>
      <c r="I397" s="30" t="n">
        <v>1666.15</v>
      </c>
      <c r="J397" s="30" t="n">
        <f aca="false">D397+I397</f>
        <v>16872.4921904697</v>
      </c>
    </row>
    <row r="398" customFormat="false" ht="12.75" hidden="false" customHeight="true" outlineLevel="0" collapsed="false">
      <c r="A398" s="29" t="n">
        <v>380</v>
      </c>
      <c r="B398" s="30" t="s">
        <v>405</v>
      </c>
      <c r="C398" s="31" t="n">
        <v>0.02358023</v>
      </c>
      <c r="D398" s="30" t="n">
        <v>24423.4564202992</v>
      </c>
      <c r="E398" s="30" t="n">
        <v>3658.61</v>
      </c>
      <c r="F398" s="30" t="n">
        <v>731.72</v>
      </c>
      <c r="G398" s="30" t="n">
        <v>29.27</v>
      </c>
      <c r="H398" s="30" t="n">
        <v>0</v>
      </c>
      <c r="I398" s="30" t="n">
        <v>2897.62</v>
      </c>
      <c r="J398" s="30" t="n">
        <f aca="false">D398+I398</f>
        <v>27321.0764202992</v>
      </c>
    </row>
    <row r="399" customFormat="false" ht="12.75" hidden="false" customHeight="true" outlineLevel="0" collapsed="false">
      <c r="A399" s="29" t="n">
        <v>381</v>
      </c>
      <c r="B399" s="30" t="s">
        <v>406</v>
      </c>
      <c r="C399" s="31" t="n">
        <v>0.07384205</v>
      </c>
      <c r="D399" s="30" t="n">
        <v>64457.7314600756</v>
      </c>
      <c r="E399" s="30" t="n">
        <v>11457.02</v>
      </c>
      <c r="F399" s="30" t="n">
        <v>2291.4</v>
      </c>
      <c r="G399" s="30" t="n">
        <v>91.66</v>
      </c>
      <c r="H399" s="30" t="n">
        <v>1701.35</v>
      </c>
      <c r="I399" s="30" t="n">
        <v>7372.61</v>
      </c>
      <c r="J399" s="30" t="n">
        <f aca="false">D399+I399</f>
        <v>71830.3414600756</v>
      </c>
    </row>
    <row r="400" customFormat="false" ht="12.75" hidden="false" customHeight="true" outlineLevel="0" collapsed="false">
      <c r="A400" s="29" t="n">
        <v>382</v>
      </c>
      <c r="B400" s="30" t="s">
        <v>407</v>
      </c>
      <c r="C400" s="31" t="n">
        <v>0.32157908</v>
      </c>
      <c r="D400" s="30" t="n">
        <v>330719.691070736</v>
      </c>
      <c r="E400" s="30" t="n">
        <v>49894.83</v>
      </c>
      <c r="F400" s="30" t="n">
        <v>9978.96</v>
      </c>
      <c r="G400" s="30" t="n">
        <v>399.16</v>
      </c>
      <c r="H400" s="30" t="n">
        <v>0</v>
      </c>
      <c r="I400" s="30" t="n">
        <v>39516.71</v>
      </c>
      <c r="J400" s="30" t="n">
        <f aca="false">D400+I400</f>
        <v>370236.401070736</v>
      </c>
    </row>
    <row r="401" customFormat="false" ht="12.75" hidden="false" customHeight="true" outlineLevel="0" collapsed="false">
      <c r="A401" s="29" t="n">
        <v>383</v>
      </c>
      <c r="B401" s="30" t="s">
        <v>408</v>
      </c>
      <c r="C401" s="31" t="n">
        <v>0.01676875</v>
      </c>
      <c r="D401" s="30" t="n">
        <v>17527.5234037133</v>
      </c>
      <c r="E401" s="30" t="n">
        <v>2601.77</v>
      </c>
      <c r="F401" s="30" t="n">
        <v>520.36</v>
      </c>
      <c r="G401" s="30" t="n">
        <v>20.81</v>
      </c>
      <c r="H401" s="30" t="n">
        <v>0</v>
      </c>
      <c r="I401" s="30" t="n">
        <v>2060.6</v>
      </c>
      <c r="J401" s="30" t="n">
        <f aca="false">D401+I401</f>
        <v>19588.1234037133</v>
      </c>
    </row>
    <row r="402" customFormat="false" ht="12.75" hidden="false" customHeight="true" outlineLevel="0" collapsed="false">
      <c r="A402" s="29" t="n">
        <v>384</v>
      </c>
      <c r="B402" s="30" t="s">
        <v>409</v>
      </c>
      <c r="C402" s="31" t="n">
        <v>0.1178317</v>
      </c>
      <c r="D402" s="30" t="n">
        <v>121260.728889247</v>
      </c>
      <c r="E402" s="30" t="n">
        <v>18282.25</v>
      </c>
      <c r="F402" s="30" t="n">
        <v>3656.45</v>
      </c>
      <c r="G402" s="30" t="n">
        <v>146.25</v>
      </c>
      <c r="H402" s="30" t="n">
        <v>0</v>
      </c>
      <c r="I402" s="30" t="n">
        <v>14479.55</v>
      </c>
      <c r="J402" s="30" t="n">
        <f aca="false">D402+I402</f>
        <v>135740.278889247</v>
      </c>
    </row>
    <row r="403" customFormat="false" ht="12.75" hidden="false" customHeight="true" outlineLevel="0" collapsed="false">
      <c r="A403" s="29" t="n">
        <v>385</v>
      </c>
      <c r="B403" s="30" t="s">
        <v>410</v>
      </c>
      <c r="C403" s="31" t="n">
        <v>0.0169703</v>
      </c>
      <c r="D403" s="30" t="n">
        <v>17335.6981355663</v>
      </c>
      <c r="E403" s="30" t="n">
        <v>2633.05</v>
      </c>
      <c r="F403" s="30" t="n">
        <v>526.61</v>
      </c>
      <c r="G403" s="30" t="n">
        <v>21.06</v>
      </c>
      <c r="H403" s="30" t="n">
        <v>0</v>
      </c>
      <c r="I403" s="30" t="n">
        <v>2085.38</v>
      </c>
      <c r="J403" s="30" t="n">
        <f aca="false">D403+I403</f>
        <v>19421.0781355663</v>
      </c>
    </row>
    <row r="404" customFormat="false" ht="12.75" hidden="false" customHeight="true" outlineLevel="0" collapsed="false">
      <c r="A404" s="29" t="n">
        <v>386</v>
      </c>
      <c r="B404" s="30" t="s">
        <v>411</v>
      </c>
      <c r="C404" s="31" t="n">
        <v>0.04423166</v>
      </c>
      <c r="D404" s="30" t="n">
        <v>45149.6611714699</v>
      </c>
      <c r="E404" s="30" t="n">
        <v>6862.78</v>
      </c>
      <c r="F404" s="30" t="n">
        <v>1372.55</v>
      </c>
      <c r="G404" s="30" t="n">
        <v>54.9</v>
      </c>
      <c r="H404" s="30" t="n">
        <v>0</v>
      </c>
      <c r="I404" s="30" t="n">
        <v>5435.33</v>
      </c>
      <c r="J404" s="30" t="n">
        <f aca="false">D404+I404</f>
        <v>50584.9911714699</v>
      </c>
    </row>
    <row r="405" customFormat="false" ht="12.75" hidden="false" customHeight="true" outlineLevel="0" collapsed="false">
      <c r="A405" s="29" t="n">
        <v>387</v>
      </c>
      <c r="B405" s="30" t="s">
        <v>412</v>
      </c>
      <c r="C405" s="31" t="n">
        <v>0.02514531</v>
      </c>
      <c r="D405" s="30" t="n">
        <v>26082.4603936281</v>
      </c>
      <c r="E405" s="30" t="n">
        <v>3901.44</v>
      </c>
      <c r="F405" s="30" t="n">
        <v>780.29</v>
      </c>
      <c r="G405" s="30" t="n">
        <v>31.21</v>
      </c>
      <c r="H405" s="30" t="n">
        <v>0</v>
      </c>
      <c r="I405" s="30" t="n">
        <v>3089.94</v>
      </c>
      <c r="J405" s="30" t="n">
        <f aca="false">D405+I405</f>
        <v>29172.4003936281</v>
      </c>
    </row>
    <row r="406" customFormat="false" ht="12.75" hidden="false" customHeight="true" outlineLevel="0" collapsed="false">
      <c r="A406" s="29" t="n">
        <v>388</v>
      </c>
      <c r="B406" s="30" t="s">
        <v>413</v>
      </c>
      <c r="C406" s="31" t="n">
        <v>0.07318872</v>
      </c>
      <c r="D406" s="30" t="n">
        <v>72875.5287721327</v>
      </c>
      <c r="E406" s="30" t="n">
        <v>11355.65</v>
      </c>
      <c r="F406" s="30" t="n">
        <v>2271.13</v>
      </c>
      <c r="G406" s="30" t="n">
        <v>90.85</v>
      </c>
      <c r="H406" s="30" t="n">
        <v>0</v>
      </c>
      <c r="I406" s="30" t="n">
        <v>8993.67</v>
      </c>
      <c r="J406" s="30" t="n">
        <f aca="false">D406+I406</f>
        <v>81869.1987721327</v>
      </c>
    </row>
    <row r="407" customFormat="false" ht="12.75" hidden="false" customHeight="true" outlineLevel="0" collapsed="false">
      <c r="A407" s="29" t="n">
        <v>389</v>
      </c>
      <c r="B407" s="30" t="s">
        <v>414</v>
      </c>
      <c r="C407" s="31" t="n">
        <v>0.02163489</v>
      </c>
      <c r="D407" s="30" t="n">
        <v>22261.156919196</v>
      </c>
      <c r="E407" s="30" t="n">
        <v>3356.78</v>
      </c>
      <c r="F407" s="30" t="n">
        <v>671.35</v>
      </c>
      <c r="G407" s="30" t="n">
        <v>26.86</v>
      </c>
      <c r="H407" s="30" t="n">
        <v>0</v>
      </c>
      <c r="I407" s="30" t="n">
        <v>2658.57</v>
      </c>
      <c r="J407" s="30" t="n">
        <f aca="false">D407+I407</f>
        <v>24919.726919196</v>
      </c>
    </row>
    <row r="408" customFormat="false" ht="12.75" hidden="false" customHeight="true" outlineLevel="0" collapsed="false">
      <c r="A408" s="29" t="n">
        <v>390</v>
      </c>
      <c r="B408" s="30" t="s">
        <v>415</v>
      </c>
      <c r="C408" s="31" t="n">
        <v>0.15652438</v>
      </c>
      <c r="D408" s="30" t="n">
        <v>161982.096485916</v>
      </c>
      <c r="E408" s="30" t="n">
        <v>24285.65</v>
      </c>
      <c r="F408" s="30" t="n">
        <v>4857.13</v>
      </c>
      <c r="G408" s="30" t="n">
        <v>194.29</v>
      </c>
      <c r="H408" s="30" t="n">
        <v>0</v>
      </c>
      <c r="I408" s="30" t="n">
        <v>19234.23</v>
      </c>
      <c r="J408" s="30" t="n">
        <f aca="false">D408+I408</f>
        <v>181216.326485916</v>
      </c>
    </row>
    <row r="409" customFormat="false" ht="12.75" hidden="false" customHeight="true" outlineLevel="0" collapsed="false">
      <c r="A409" s="29" t="n">
        <v>391</v>
      </c>
      <c r="B409" s="30" t="s">
        <v>416</v>
      </c>
      <c r="C409" s="31" t="n">
        <v>0.02468954</v>
      </c>
      <c r="D409" s="30" t="n">
        <v>23988.7244688894</v>
      </c>
      <c r="E409" s="30" t="n">
        <v>3830.72</v>
      </c>
      <c r="F409" s="30" t="n">
        <v>766.15</v>
      </c>
      <c r="G409" s="30" t="n">
        <v>30.64</v>
      </c>
      <c r="H409" s="30" t="n">
        <v>0</v>
      </c>
      <c r="I409" s="30" t="n">
        <v>3033.93</v>
      </c>
      <c r="J409" s="30" t="n">
        <f aca="false">D409+I409</f>
        <v>27022.6544688894</v>
      </c>
    </row>
    <row r="410" customFormat="false" ht="12.75" hidden="false" customHeight="true" outlineLevel="0" collapsed="false">
      <c r="A410" s="29" t="n">
        <v>392</v>
      </c>
      <c r="B410" s="30" t="s">
        <v>417</v>
      </c>
      <c r="C410" s="31" t="n">
        <v>0.03859062</v>
      </c>
      <c r="D410" s="30" t="n">
        <v>38053.5388633875</v>
      </c>
      <c r="E410" s="30" t="n">
        <v>5987.55</v>
      </c>
      <c r="F410" s="30" t="n">
        <v>1197.51</v>
      </c>
      <c r="G410" s="30" t="n">
        <v>47.9</v>
      </c>
      <c r="H410" s="30" t="n">
        <v>0</v>
      </c>
      <c r="I410" s="30" t="n">
        <v>4742.14</v>
      </c>
      <c r="J410" s="30" t="n">
        <f aca="false">D410+I410</f>
        <v>42795.6788633875</v>
      </c>
    </row>
    <row r="411" customFormat="false" ht="12.75" hidden="false" customHeight="true" outlineLevel="0" collapsed="false">
      <c r="A411" s="29" t="n">
        <v>393</v>
      </c>
      <c r="B411" s="30" t="s">
        <v>418</v>
      </c>
      <c r="C411" s="31" t="n">
        <v>0.04786592</v>
      </c>
      <c r="D411" s="30" t="n">
        <v>47694.0431850525</v>
      </c>
      <c r="E411" s="30" t="n">
        <v>7426.68</v>
      </c>
      <c r="F411" s="30" t="n">
        <v>1485.33</v>
      </c>
      <c r="G411" s="30" t="n">
        <v>59.42</v>
      </c>
      <c r="H411" s="30" t="n">
        <v>0</v>
      </c>
      <c r="I411" s="30" t="n">
        <v>5881.93</v>
      </c>
      <c r="J411" s="30" t="n">
        <f aca="false">D411+I411</f>
        <v>53575.9731850525</v>
      </c>
    </row>
    <row r="412" customFormat="false" ht="12.75" hidden="false" customHeight="true" outlineLevel="0" collapsed="false">
      <c r="A412" s="29" t="n">
        <v>394</v>
      </c>
      <c r="B412" s="30" t="s">
        <v>419</v>
      </c>
      <c r="C412" s="31" t="n">
        <v>0.21943869</v>
      </c>
      <c r="D412" s="30" t="n">
        <v>227165.324847006</v>
      </c>
      <c r="E412" s="30" t="n">
        <v>34047.18</v>
      </c>
      <c r="F412" s="30" t="n">
        <v>6809.44</v>
      </c>
      <c r="G412" s="30" t="n">
        <v>272.38</v>
      </c>
      <c r="H412" s="30" t="n">
        <v>0</v>
      </c>
      <c r="I412" s="30" t="n">
        <v>26965.36</v>
      </c>
      <c r="J412" s="30" t="n">
        <f aca="false">D412+I412</f>
        <v>254130.684847006</v>
      </c>
    </row>
    <row r="413" customFormat="false" ht="12.75" hidden="false" customHeight="true" outlineLevel="0" collapsed="false">
      <c r="A413" s="29" t="n">
        <v>395</v>
      </c>
      <c r="B413" s="30" t="s">
        <v>420</v>
      </c>
      <c r="C413" s="31" t="n">
        <v>0.06305742</v>
      </c>
      <c r="D413" s="30" t="n">
        <v>67002.4206676788</v>
      </c>
      <c r="E413" s="30" t="n">
        <v>9783.72</v>
      </c>
      <c r="F413" s="30" t="n">
        <v>1956.75</v>
      </c>
      <c r="G413" s="30" t="n">
        <v>78.26</v>
      </c>
      <c r="H413" s="30" t="n">
        <v>0</v>
      </c>
      <c r="I413" s="30" t="n">
        <v>7748.71</v>
      </c>
      <c r="J413" s="30" t="n">
        <f aca="false">D413+I413</f>
        <v>74751.1306676788</v>
      </c>
    </row>
    <row r="414" customFormat="false" ht="12.75" hidden="false" customHeight="true" outlineLevel="0" collapsed="false">
      <c r="A414" s="29" t="n">
        <v>396</v>
      </c>
      <c r="B414" s="30" t="s">
        <v>421</v>
      </c>
      <c r="C414" s="31" t="n">
        <v>0.05708897</v>
      </c>
      <c r="D414" s="30" t="n">
        <v>59094.8672218138</v>
      </c>
      <c r="E414" s="30" t="n">
        <v>8857.68</v>
      </c>
      <c r="F414" s="30" t="n">
        <v>1771.54</v>
      </c>
      <c r="G414" s="30" t="n">
        <v>70.86</v>
      </c>
      <c r="H414" s="30" t="n">
        <v>0</v>
      </c>
      <c r="I414" s="30" t="n">
        <v>7015.28</v>
      </c>
      <c r="J414" s="30" t="n">
        <f aca="false">D414+I414</f>
        <v>66110.1472218138</v>
      </c>
    </row>
    <row r="415" customFormat="false" ht="12.75" hidden="false" customHeight="true" outlineLevel="0" collapsed="false">
      <c r="A415" s="29" t="n">
        <v>397</v>
      </c>
      <c r="B415" s="30" t="s">
        <v>422</v>
      </c>
      <c r="C415" s="31" t="n">
        <v>0.03733688</v>
      </c>
      <c r="D415" s="30" t="n">
        <v>32163.7384030866</v>
      </c>
      <c r="E415" s="30" t="n">
        <v>5793.03</v>
      </c>
      <c r="F415" s="30" t="n">
        <v>1158.61</v>
      </c>
      <c r="G415" s="30" t="n">
        <v>46.34</v>
      </c>
      <c r="H415" s="30" t="n">
        <v>860.25</v>
      </c>
      <c r="I415" s="30" t="n">
        <v>3727.83</v>
      </c>
      <c r="J415" s="30" t="n">
        <f aca="false">D415+I415</f>
        <v>35891.5684030866</v>
      </c>
    </row>
    <row r="416" customFormat="false" ht="12.75" hidden="false" customHeight="true" outlineLevel="0" collapsed="false">
      <c r="A416" s="29" t="n">
        <v>398</v>
      </c>
      <c r="B416" s="30" t="s">
        <v>423</v>
      </c>
      <c r="C416" s="31" t="n">
        <v>0.03105308</v>
      </c>
      <c r="D416" s="30" t="n">
        <v>36226.2110374916</v>
      </c>
      <c r="E416" s="30" t="n">
        <v>4818.06</v>
      </c>
      <c r="F416" s="30" t="n">
        <v>963.61</v>
      </c>
      <c r="G416" s="30" t="n">
        <v>38.54</v>
      </c>
      <c r="H416" s="30" t="n">
        <v>0</v>
      </c>
      <c r="I416" s="30" t="n">
        <v>3815.91</v>
      </c>
      <c r="J416" s="30" t="n">
        <f aca="false">D416+I416</f>
        <v>40042.1210374916</v>
      </c>
    </row>
    <row r="417" customFormat="false" ht="12.75" hidden="false" customHeight="true" outlineLevel="0" collapsed="false">
      <c r="A417" s="29" t="n">
        <v>399</v>
      </c>
      <c r="B417" s="30" t="s">
        <v>424</v>
      </c>
      <c r="C417" s="31" t="n">
        <v>0.03378354</v>
      </c>
      <c r="D417" s="30" t="n">
        <v>35208.0394084525</v>
      </c>
      <c r="E417" s="30" t="n">
        <v>5241.71</v>
      </c>
      <c r="F417" s="30" t="n">
        <v>1048.35</v>
      </c>
      <c r="G417" s="30" t="n">
        <v>41.93</v>
      </c>
      <c r="H417" s="30" t="n">
        <v>0</v>
      </c>
      <c r="I417" s="30" t="n">
        <v>4151.43</v>
      </c>
      <c r="J417" s="30" t="n">
        <f aca="false">D417+I417</f>
        <v>39359.4694084525</v>
      </c>
    </row>
    <row r="418" customFormat="false" ht="12.75" hidden="false" customHeight="true" outlineLevel="0" collapsed="false">
      <c r="A418" s="29" t="n">
        <v>400</v>
      </c>
      <c r="B418" s="30" t="s">
        <v>425</v>
      </c>
      <c r="C418" s="31" t="n">
        <v>0.98660804</v>
      </c>
      <c r="D418" s="30" t="n">
        <v>1017450.30268686</v>
      </c>
      <c r="E418" s="30" t="n">
        <v>153077.9</v>
      </c>
      <c r="F418" s="30" t="n">
        <v>30615.58</v>
      </c>
      <c r="G418" s="30" t="n">
        <v>1224.62</v>
      </c>
      <c r="H418" s="30" t="n">
        <v>0</v>
      </c>
      <c r="I418" s="30" t="n">
        <v>121237.7</v>
      </c>
      <c r="J418" s="30" t="n">
        <f aca="false">D418+I418</f>
        <v>1138688.00268686</v>
      </c>
    </row>
    <row r="419" customFormat="false" ht="12.75" hidden="false" customHeight="true" outlineLevel="0" collapsed="false">
      <c r="A419" s="29" t="n">
        <v>401</v>
      </c>
      <c r="B419" s="30" t="s">
        <v>426</v>
      </c>
      <c r="C419" s="31" t="n">
        <v>0.01791466</v>
      </c>
      <c r="D419" s="30" t="n">
        <v>18531.4347538961</v>
      </c>
      <c r="E419" s="30" t="n">
        <v>2779.56</v>
      </c>
      <c r="F419" s="30" t="n">
        <v>555.91</v>
      </c>
      <c r="G419" s="30" t="n">
        <v>22.24</v>
      </c>
      <c r="H419" s="30" t="n">
        <v>0</v>
      </c>
      <c r="I419" s="30" t="n">
        <v>2201.41</v>
      </c>
      <c r="J419" s="30" t="n">
        <f aca="false">D419+I419</f>
        <v>20732.8447538961</v>
      </c>
    </row>
    <row r="420" customFormat="false" ht="12.75" hidden="false" customHeight="true" outlineLevel="0" collapsed="false">
      <c r="A420" s="29" t="n">
        <v>402</v>
      </c>
      <c r="B420" s="30" t="s">
        <v>427</v>
      </c>
      <c r="C420" s="31" t="n">
        <v>0.01364646</v>
      </c>
      <c r="D420" s="30" t="n">
        <v>15247.4561245747</v>
      </c>
      <c r="E420" s="30" t="n">
        <v>2117.32</v>
      </c>
      <c r="F420" s="30" t="n">
        <v>423.46</v>
      </c>
      <c r="G420" s="30" t="n">
        <v>16.94</v>
      </c>
      <c r="H420" s="30" t="n">
        <v>0</v>
      </c>
      <c r="I420" s="30" t="n">
        <v>1676.92</v>
      </c>
      <c r="J420" s="30" t="n">
        <f aca="false">D420+I420</f>
        <v>16924.3761245747</v>
      </c>
    </row>
    <row r="421" customFormat="false" ht="12.75" hidden="false" customHeight="true" outlineLevel="0" collapsed="false">
      <c r="A421" s="29" t="n">
        <v>403</v>
      </c>
      <c r="B421" s="30" t="s">
        <v>428</v>
      </c>
      <c r="C421" s="31" t="n">
        <v>0.0373581</v>
      </c>
      <c r="D421" s="30" t="n">
        <v>42082.9426513199</v>
      </c>
      <c r="E421" s="30" t="n">
        <v>5796.33</v>
      </c>
      <c r="F421" s="30" t="n">
        <v>1159.27</v>
      </c>
      <c r="G421" s="30" t="n">
        <v>46.37</v>
      </c>
      <c r="H421" s="30" t="n">
        <v>0</v>
      </c>
      <c r="I421" s="30" t="n">
        <v>4590.69</v>
      </c>
      <c r="J421" s="30" t="n">
        <f aca="false">D421+I421</f>
        <v>46673.6326513199</v>
      </c>
    </row>
    <row r="422" customFormat="false" ht="12.75" hidden="false" customHeight="true" outlineLevel="0" collapsed="false">
      <c r="A422" s="29" t="n">
        <v>404</v>
      </c>
      <c r="B422" s="30" t="s">
        <v>429</v>
      </c>
      <c r="C422" s="31" t="n">
        <v>0.01308856</v>
      </c>
      <c r="D422" s="30" t="n">
        <v>13403.6969895135</v>
      </c>
      <c r="E422" s="30" t="n">
        <v>2030.75</v>
      </c>
      <c r="F422" s="30" t="n">
        <v>406.15</v>
      </c>
      <c r="G422" s="30" t="n">
        <v>16.24</v>
      </c>
      <c r="H422" s="30" t="n">
        <v>0</v>
      </c>
      <c r="I422" s="30" t="n">
        <v>1608.36</v>
      </c>
      <c r="J422" s="30" t="n">
        <f aca="false">D422+I422</f>
        <v>15012.0569895135</v>
      </c>
    </row>
    <row r="423" customFormat="false" ht="12.75" hidden="false" customHeight="true" outlineLevel="0" collapsed="false">
      <c r="A423" s="29" t="n">
        <v>405</v>
      </c>
      <c r="B423" s="30" t="s">
        <v>430</v>
      </c>
      <c r="C423" s="31" t="n">
        <v>0.07521508</v>
      </c>
      <c r="D423" s="30" t="n">
        <v>64699.0473335323</v>
      </c>
      <c r="E423" s="30" t="n">
        <v>11670.05</v>
      </c>
      <c r="F423" s="30" t="n">
        <v>2334.01</v>
      </c>
      <c r="G423" s="30" t="n">
        <v>93.36</v>
      </c>
      <c r="H423" s="30" t="n">
        <v>1733</v>
      </c>
      <c r="I423" s="30" t="n">
        <v>7509.68</v>
      </c>
      <c r="J423" s="30" t="n">
        <f aca="false">D423+I423</f>
        <v>72208.7273335323</v>
      </c>
    </row>
    <row r="424" customFormat="false" ht="12.75" hidden="false" customHeight="true" outlineLevel="0" collapsed="false">
      <c r="A424" s="29" t="n">
        <v>406</v>
      </c>
      <c r="B424" s="30" t="s">
        <v>431</v>
      </c>
      <c r="C424" s="31" t="n">
        <v>0.0211934</v>
      </c>
      <c r="D424" s="30" t="n">
        <v>21843.7360068626</v>
      </c>
      <c r="E424" s="30" t="n">
        <v>3288.29</v>
      </c>
      <c r="F424" s="30" t="n">
        <v>657.66</v>
      </c>
      <c r="G424" s="30" t="n">
        <v>26.31</v>
      </c>
      <c r="H424" s="30" t="n">
        <v>0</v>
      </c>
      <c r="I424" s="30" t="n">
        <v>2604.32</v>
      </c>
      <c r="J424" s="30" t="n">
        <f aca="false">D424+I424</f>
        <v>24448.0560068626</v>
      </c>
    </row>
    <row r="425" customFormat="false" ht="12.75" hidden="false" customHeight="true" outlineLevel="0" collapsed="false">
      <c r="A425" s="29" t="n">
        <v>407</v>
      </c>
      <c r="B425" s="30" t="s">
        <v>432</v>
      </c>
      <c r="C425" s="31" t="n">
        <v>0.12804654</v>
      </c>
      <c r="D425" s="30" t="n">
        <v>132292.105708976</v>
      </c>
      <c r="E425" s="30" t="n">
        <v>19867.17</v>
      </c>
      <c r="F425" s="30" t="n">
        <v>3973.44</v>
      </c>
      <c r="G425" s="30" t="n">
        <v>158.94</v>
      </c>
      <c r="H425" s="30" t="n">
        <v>0</v>
      </c>
      <c r="I425" s="30" t="n">
        <v>15734.79</v>
      </c>
      <c r="J425" s="30" t="n">
        <f aca="false">D425+I425</f>
        <v>148026.895708976</v>
      </c>
    </row>
    <row r="426" customFormat="false" ht="12.75" hidden="false" customHeight="true" outlineLevel="0" collapsed="false">
      <c r="A426" s="29" t="n">
        <v>408</v>
      </c>
      <c r="B426" s="30" t="s">
        <v>433</v>
      </c>
      <c r="C426" s="31" t="n">
        <v>0.27051569</v>
      </c>
      <c r="D426" s="30" t="n">
        <v>279581.004581004</v>
      </c>
      <c r="E426" s="30" t="n">
        <v>41972.06</v>
      </c>
      <c r="F426" s="30" t="n">
        <v>8394.41</v>
      </c>
      <c r="G426" s="30" t="n">
        <v>335.77</v>
      </c>
      <c r="H426" s="30" t="n">
        <v>0</v>
      </c>
      <c r="I426" s="30" t="n">
        <v>33241.88</v>
      </c>
      <c r="J426" s="30" t="n">
        <f aca="false">D426+I426</f>
        <v>312822.884581004</v>
      </c>
    </row>
    <row r="427" customFormat="false" ht="12.75" hidden="false" customHeight="true" outlineLevel="0" collapsed="false">
      <c r="A427" s="29" t="n">
        <v>409</v>
      </c>
      <c r="B427" s="30" t="s">
        <v>434</v>
      </c>
      <c r="C427" s="31" t="n">
        <v>0.05183351</v>
      </c>
      <c r="D427" s="30" t="n">
        <v>55942.3731903285</v>
      </c>
      <c r="E427" s="30" t="n">
        <v>8042.26</v>
      </c>
      <c r="F427" s="30" t="n">
        <v>1608.45</v>
      </c>
      <c r="G427" s="30" t="n">
        <v>64.34</v>
      </c>
      <c r="H427" s="30" t="n">
        <v>0</v>
      </c>
      <c r="I427" s="30" t="n">
        <v>6369.47</v>
      </c>
      <c r="J427" s="30" t="n">
        <f aca="false">D427+I427</f>
        <v>62311.8431903285</v>
      </c>
    </row>
    <row r="428" customFormat="false" ht="12.75" hidden="false" customHeight="true" outlineLevel="0" collapsed="false">
      <c r="A428" s="29" t="n">
        <v>410</v>
      </c>
      <c r="B428" s="30" t="s">
        <v>435</v>
      </c>
      <c r="C428" s="31" t="n">
        <v>0.02648833</v>
      </c>
      <c r="D428" s="30" t="n">
        <v>22848.6686019737</v>
      </c>
      <c r="E428" s="30" t="n">
        <v>4109.82</v>
      </c>
      <c r="F428" s="30" t="n">
        <v>821.96</v>
      </c>
      <c r="G428" s="30" t="n">
        <v>32.88</v>
      </c>
      <c r="H428" s="30" t="n">
        <v>610.3</v>
      </c>
      <c r="I428" s="30" t="n">
        <v>2644.68</v>
      </c>
      <c r="J428" s="30" t="n">
        <f aca="false">D428+I428</f>
        <v>25493.3486019737</v>
      </c>
    </row>
    <row r="429" customFormat="false" ht="12.75" hidden="false" customHeight="true" outlineLevel="0" collapsed="false">
      <c r="A429" s="29" t="n">
        <v>411</v>
      </c>
      <c r="B429" s="30" t="s">
        <v>436</v>
      </c>
      <c r="C429" s="31" t="n">
        <v>0.20032935</v>
      </c>
      <c r="D429" s="30" t="n">
        <v>207119.762738842</v>
      </c>
      <c r="E429" s="30" t="n">
        <v>31082.24</v>
      </c>
      <c r="F429" s="30" t="n">
        <v>6216.45</v>
      </c>
      <c r="G429" s="30" t="n">
        <v>248.65</v>
      </c>
      <c r="H429" s="30" t="n">
        <v>0</v>
      </c>
      <c r="I429" s="30" t="n">
        <v>24617.14</v>
      </c>
      <c r="J429" s="30" t="n">
        <f aca="false">D429+I429</f>
        <v>231736.902738842</v>
      </c>
    </row>
    <row r="430" customFormat="false" ht="12.75" hidden="false" customHeight="true" outlineLevel="0" collapsed="false">
      <c r="A430" s="29" t="n">
        <v>412</v>
      </c>
      <c r="B430" s="30" t="s">
        <v>437</v>
      </c>
      <c r="C430" s="31" t="n">
        <v>0.0231473</v>
      </c>
      <c r="D430" s="30" t="n">
        <v>25032.6135792413</v>
      </c>
      <c r="E430" s="30" t="n">
        <v>3591.44</v>
      </c>
      <c r="F430" s="30" t="n">
        <v>718.29</v>
      </c>
      <c r="G430" s="30" t="n">
        <v>28.73</v>
      </c>
      <c r="H430" s="30" t="n">
        <v>0</v>
      </c>
      <c r="I430" s="30" t="n">
        <v>2844.42</v>
      </c>
      <c r="J430" s="30" t="n">
        <f aca="false">D430+I430</f>
        <v>27877.0335792413</v>
      </c>
    </row>
    <row r="431" customFormat="false" ht="12.75" hidden="false" customHeight="true" outlineLevel="0" collapsed="false">
      <c r="A431" s="29" t="n">
        <v>413</v>
      </c>
      <c r="B431" s="30" t="s">
        <v>438</v>
      </c>
      <c r="C431" s="31" t="n">
        <v>0.03161412</v>
      </c>
      <c r="D431" s="30" t="n">
        <v>29828.274883488</v>
      </c>
      <c r="E431" s="30" t="n">
        <v>4905.11</v>
      </c>
      <c r="F431" s="30" t="n">
        <v>981.02</v>
      </c>
      <c r="G431" s="30" t="n">
        <v>39.24</v>
      </c>
      <c r="H431" s="30" t="n">
        <v>0</v>
      </c>
      <c r="I431" s="30" t="n">
        <v>3884.85</v>
      </c>
      <c r="J431" s="30" t="n">
        <f aca="false">D431+I431</f>
        <v>33713.124883488</v>
      </c>
    </row>
    <row r="432" customFormat="false" ht="12.75" hidden="false" customHeight="true" outlineLevel="0" collapsed="false">
      <c r="A432" s="29" t="n">
        <v>414</v>
      </c>
      <c r="B432" s="30" t="s">
        <v>439</v>
      </c>
      <c r="C432" s="31" t="n">
        <v>0.04192965</v>
      </c>
      <c r="D432" s="30" t="n">
        <v>43455.0049459869</v>
      </c>
      <c r="E432" s="30" t="n">
        <v>6505.63</v>
      </c>
      <c r="F432" s="30" t="n">
        <v>1301.12</v>
      </c>
      <c r="G432" s="30" t="n">
        <v>52.05</v>
      </c>
      <c r="H432" s="30" t="n">
        <v>0</v>
      </c>
      <c r="I432" s="30" t="n">
        <v>5152.46</v>
      </c>
      <c r="J432" s="30" t="n">
        <f aca="false">D432+I432</f>
        <v>48607.4649459869</v>
      </c>
    </row>
    <row r="433" customFormat="false" ht="12.75" hidden="false" customHeight="true" outlineLevel="0" collapsed="false">
      <c r="A433" s="29" t="n">
        <v>415</v>
      </c>
      <c r="B433" s="30" t="s">
        <v>440</v>
      </c>
      <c r="C433" s="31" t="n">
        <v>0.02327826</v>
      </c>
      <c r="D433" s="30" t="n">
        <v>23743.1198797211</v>
      </c>
      <c r="E433" s="30" t="n">
        <v>3611.75</v>
      </c>
      <c r="F433" s="30" t="n">
        <v>722.35</v>
      </c>
      <c r="G433" s="30" t="n">
        <v>28.9</v>
      </c>
      <c r="H433" s="30" t="n">
        <v>0</v>
      </c>
      <c r="I433" s="30" t="n">
        <v>2860.5</v>
      </c>
      <c r="J433" s="30" t="n">
        <f aca="false">D433+I433</f>
        <v>26603.6198797211</v>
      </c>
    </row>
    <row r="434" customFormat="false" ht="12.75" hidden="false" customHeight="true" outlineLevel="0" collapsed="false">
      <c r="A434" s="29" t="n">
        <v>416</v>
      </c>
      <c r="B434" s="30" t="s">
        <v>441</v>
      </c>
      <c r="C434" s="31" t="n">
        <v>0.02506677</v>
      </c>
      <c r="D434" s="30" t="n">
        <v>25962.6113759753</v>
      </c>
      <c r="E434" s="30" t="n">
        <v>3889.25</v>
      </c>
      <c r="F434" s="30" t="n">
        <v>777.85</v>
      </c>
      <c r="G434" s="30" t="n">
        <v>31.12</v>
      </c>
      <c r="H434" s="30" t="n">
        <v>0</v>
      </c>
      <c r="I434" s="30" t="n">
        <v>3080.28</v>
      </c>
      <c r="J434" s="30" t="n">
        <f aca="false">D434+I434</f>
        <v>29042.8913759753</v>
      </c>
    </row>
    <row r="435" customFormat="false" ht="12.75" hidden="false" customHeight="true" outlineLevel="0" collapsed="false">
      <c r="A435" s="29" t="n">
        <v>417</v>
      </c>
      <c r="B435" s="30" t="s">
        <v>442</v>
      </c>
      <c r="C435" s="31" t="n">
        <v>0.01977406</v>
      </c>
      <c r="D435" s="30" t="n">
        <v>20472.5506874353</v>
      </c>
      <c r="E435" s="30" t="n">
        <v>3068.06</v>
      </c>
      <c r="F435" s="30" t="n">
        <v>613.61</v>
      </c>
      <c r="G435" s="30" t="n">
        <v>24.55</v>
      </c>
      <c r="H435" s="30" t="n">
        <v>0</v>
      </c>
      <c r="I435" s="30" t="n">
        <v>2429.9</v>
      </c>
      <c r="J435" s="30" t="n">
        <f aca="false">D435+I435</f>
        <v>22902.4506874353</v>
      </c>
    </row>
    <row r="436" customFormat="false" ht="12.75" hidden="false" customHeight="true" outlineLevel="0" collapsed="false">
      <c r="A436" s="29" t="n">
        <v>418</v>
      </c>
      <c r="B436" s="30" t="s">
        <v>443</v>
      </c>
      <c r="C436" s="31" t="n">
        <v>0.05220884</v>
      </c>
      <c r="D436" s="30" t="n">
        <v>53927.6069617904</v>
      </c>
      <c r="E436" s="30" t="n">
        <v>8100.5</v>
      </c>
      <c r="F436" s="30" t="n">
        <v>1620.1</v>
      </c>
      <c r="G436" s="30" t="n">
        <v>64.8</v>
      </c>
      <c r="H436" s="30" t="n">
        <v>0</v>
      </c>
      <c r="I436" s="30" t="n">
        <v>6415.6</v>
      </c>
      <c r="J436" s="30" t="n">
        <f aca="false">D436+I436</f>
        <v>60343.2069617904</v>
      </c>
    </row>
    <row r="437" customFormat="false" ht="12.75" hidden="false" customHeight="true" outlineLevel="0" collapsed="false">
      <c r="A437" s="29" t="n">
        <v>419</v>
      </c>
      <c r="B437" s="30" t="s">
        <v>444</v>
      </c>
      <c r="C437" s="31" t="n">
        <v>0.01679483</v>
      </c>
      <c r="D437" s="30" t="n">
        <v>18227.6972897919</v>
      </c>
      <c r="E437" s="30" t="n">
        <v>2605.82</v>
      </c>
      <c r="F437" s="30" t="n">
        <v>521.16</v>
      </c>
      <c r="G437" s="30" t="n">
        <v>20.85</v>
      </c>
      <c r="H437" s="30" t="n">
        <v>0</v>
      </c>
      <c r="I437" s="30" t="n">
        <v>2063.81</v>
      </c>
      <c r="J437" s="30" t="n">
        <f aca="false">D437+I437</f>
        <v>20291.5072897919</v>
      </c>
    </row>
    <row r="438" customFormat="false" ht="12.75" hidden="false" customHeight="true" outlineLevel="0" collapsed="false">
      <c r="A438" s="29" t="n">
        <v>420</v>
      </c>
      <c r="B438" s="30" t="s">
        <v>445</v>
      </c>
      <c r="C438" s="31" t="n">
        <v>0.02529577</v>
      </c>
      <c r="D438" s="30" t="n">
        <v>26298.9453581397</v>
      </c>
      <c r="E438" s="30" t="n">
        <v>3924.77</v>
      </c>
      <c r="F438" s="30" t="n">
        <v>784.96</v>
      </c>
      <c r="G438" s="30" t="n">
        <v>31.39</v>
      </c>
      <c r="H438" s="30" t="n">
        <v>0</v>
      </c>
      <c r="I438" s="30" t="n">
        <v>3108.42</v>
      </c>
      <c r="J438" s="30" t="n">
        <f aca="false">D438+I438</f>
        <v>29407.3653581397</v>
      </c>
    </row>
    <row r="439" customFormat="false" ht="12.75" hidden="false" customHeight="true" outlineLevel="0" collapsed="false">
      <c r="A439" s="29" t="n">
        <v>421</v>
      </c>
      <c r="B439" s="30" t="s">
        <v>446</v>
      </c>
      <c r="C439" s="31" t="n">
        <v>0.03523059</v>
      </c>
      <c r="D439" s="30" t="n">
        <v>36661.3917086992</v>
      </c>
      <c r="E439" s="30" t="n">
        <v>5466.24</v>
      </c>
      <c r="F439" s="30" t="n">
        <v>1093.25</v>
      </c>
      <c r="G439" s="30" t="n">
        <v>43.73</v>
      </c>
      <c r="H439" s="30" t="n">
        <v>0</v>
      </c>
      <c r="I439" s="30" t="n">
        <v>4329.26</v>
      </c>
      <c r="J439" s="30" t="n">
        <f aca="false">D439+I439</f>
        <v>40990.6517086992</v>
      </c>
    </row>
    <row r="440" customFormat="false" ht="12.75" hidden="false" customHeight="true" outlineLevel="0" collapsed="false">
      <c r="A440" s="29" t="n">
        <v>422</v>
      </c>
      <c r="B440" s="30" t="s">
        <v>447</v>
      </c>
      <c r="C440" s="31" t="n">
        <v>0.03801463</v>
      </c>
      <c r="D440" s="30" t="n">
        <v>39417.742885807</v>
      </c>
      <c r="E440" s="30" t="n">
        <v>5898.19</v>
      </c>
      <c r="F440" s="30" t="n">
        <v>1179.64</v>
      </c>
      <c r="G440" s="30" t="n">
        <v>47.19</v>
      </c>
      <c r="H440" s="30" t="n">
        <v>0</v>
      </c>
      <c r="I440" s="30" t="n">
        <v>4671.36</v>
      </c>
      <c r="J440" s="30" t="n">
        <f aca="false">D440+I440</f>
        <v>44089.102885807</v>
      </c>
    </row>
    <row r="441" customFormat="false" ht="12.75" hidden="false" customHeight="true" outlineLevel="0" collapsed="false">
      <c r="A441" s="29" t="n">
        <v>423</v>
      </c>
      <c r="B441" s="30" t="s">
        <v>448</v>
      </c>
      <c r="C441" s="31" t="n">
        <v>0.02211113</v>
      </c>
      <c r="D441" s="30" t="n">
        <v>22457.7868704055</v>
      </c>
      <c r="E441" s="30" t="n">
        <v>3430.66</v>
      </c>
      <c r="F441" s="30" t="n">
        <v>686.14</v>
      </c>
      <c r="G441" s="30" t="n">
        <v>27.44</v>
      </c>
      <c r="H441" s="30" t="n">
        <v>0</v>
      </c>
      <c r="I441" s="30" t="n">
        <v>2717.08</v>
      </c>
      <c r="J441" s="30" t="n">
        <f aca="false">D441+I441</f>
        <v>25174.8668704055</v>
      </c>
    </row>
    <row r="442" customFormat="false" ht="12.75" hidden="false" customHeight="true" outlineLevel="0" collapsed="false">
      <c r="A442" s="29" t="n">
        <v>424</v>
      </c>
      <c r="B442" s="30" t="s">
        <v>449</v>
      </c>
      <c r="C442" s="31" t="n">
        <v>0.02287227</v>
      </c>
      <c r="D442" s="30" t="n">
        <v>19685.3311675637</v>
      </c>
      <c r="E442" s="30" t="n">
        <v>3548.76</v>
      </c>
      <c r="F442" s="30" t="n">
        <v>709.75</v>
      </c>
      <c r="G442" s="30" t="n">
        <v>28.39</v>
      </c>
      <c r="H442" s="30" t="n">
        <v>526.97</v>
      </c>
      <c r="I442" s="30" t="n">
        <v>2283.65</v>
      </c>
      <c r="J442" s="30" t="n">
        <f aca="false">D442+I442</f>
        <v>21968.9811675637</v>
      </c>
    </row>
    <row r="443" customFormat="false" ht="12.75" hidden="false" customHeight="true" outlineLevel="0" collapsed="false">
      <c r="A443" s="29" t="n">
        <v>425</v>
      </c>
      <c r="B443" s="30" t="s">
        <v>450</v>
      </c>
      <c r="C443" s="31" t="n">
        <v>0.01668811</v>
      </c>
      <c r="D443" s="30" t="n">
        <v>17060.8872287462</v>
      </c>
      <c r="E443" s="30" t="n">
        <v>2589.25</v>
      </c>
      <c r="F443" s="30" t="n">
        <v>517.85</v>
      </c>
      <c r="G443" s="30" t="n">
        <v>20.71</v>
      </c>
      <c r="H443" s="30" t="n">
        <v>0</v>
      </c>
      <c r="I443" s="30" t="n">
        <v>2050.69</v>
      </c>
      <c r="J443" s="30" t="n">
        <f aca="false">D443+I443</f>
        <v>19111.5772287462</v>
      </c>
    </row>
    <row r="444" customFormat="false" ht="12.75" hidden="false" customHeight="true" outlineLevel="0" collapsed="false">
      <c r="A444" s="29" t="n">
        <v>426</v>
      </c>
      <c r="B444" s="30" t="s">
        <v>451</v>
      </c>
      <c r="C444" s="31" t="n">
        <v>0.03682051</v>
      </c>
      <c r="D444" s="30" t="n">
        <v>38155.0883032148</v>
      </c>
      <c r="E444" s="30" t="n">
        <v>5712.91</v>
      </c>
      <c r="F444" s="30" t="n">
        <v>1142.59</v>
      </c>
      <c r="G444" s="30" t="n">
        <v>45.7</v>
      </c>
      <c r="H444" s="30" t="n">
        <v>0</v>
      </c>
      <c r="I444" s="30" t="n">
        <v>4524.62</v>
      </c>
      <c r="J444" s="30" t="n">
        <f aca="false">D444+I444</f>
        <v>42679.7083032148</v>
      </c>
    </row>
    <row r="445" customFormat="false" ht="12.75" hidden="false" customHeight="true" outlineLevel="0" collapsed="false">
      <c r="A445" s="29" t="n">
        <v>427</v>
      </c>
      <c r="B445" s="30" t="s">
        <v>452</v>
      </c>
      <c r="C445" s="31" t="n">
        <v>0.0303997</v>
      </c>
      <c r="D445" s="30" t="n">
        <v>25948.7639387037</v>
      </c>
      <c r="E445" s="30" t="n">
        <v>4716.7</v>
      </c>
      <c r="F445" s="30" t="n">
        <v>943.34</v>
      </c>
      <c r="G445" s="30" t="n">
        <v>37.74</v>
      </c>
      <c r="H445" s="30" t="n">
        <v>700.42</v>
      </c>
      <c r="I445" s="30" t="n">
        <v>3035.2</v>
      </c>
      <c r="J445" s="30" t="n">
        <f aca="false">D445+I445</f>
        <v>28983.9639387037</v>
      </c>
    </row>
    <row r="446" customFormat="false" ht="12.75" hidden="false" customHeight="true" outlineLevel="0" collapsed="false">
      <c r="A446" s="29" t="n">
        <v>428</v>
      </c>
      <c r="B446" s="30" t="s">
        <v>453</v>
      </c>
      <c r="C446" s="31" t="n">
        <v>0.15270007</v>
      </c>
      <c r="D446" s="30" t="n">
        <v>158713.633428709</v>
      </c>
      <c r="E446" s="30" t="n">
        <v>23692.3</v>
      </c>
      <c r="F446" s="30" t="n">
        <v>4738.46</v>
      </c>
      <c r="G446" s="30" t="n">
        <v>189.54</v>
      </c>
      <c r="H446" s="30" t="n">
        <v>0</v>
      </c>
      <c r="I446" s="30" t="n">
        <v>18764.3</v>
      </c>
      <c r="J446" s="30" t="n">
        <f aca="false">D446+I446</f>
        <v>177477.933428709</v>
      </c>
    </row>
    <row r="447" customFormat="false" ht="12.75" hidden="false" customHeight="true" outlineLevel="0" collapsed="false">
      <c r="A447" s="29" t="n">
        <v>429</v>
      </c>
      <c r="B447" s="30" t="s">
        <v>454</v>
      </c>
      <c r="C447" s="31" t="n">
        <v>0.03746247</v>
      </c>
      <c r="D447" s="30" t="n">
        <v>37938.0392248478</v>
      </c>
      <c r="E447" s="30" t="n">
        <v>5812.52</v>
      </c>
      <c r="F447" s="30" t="n">
        <v>1162.51</v>
      </c>
      <c r="G447" s="30" t="n">
        <v>46.5</v>
      </c>
      <c r="H447" s="30" t="n">
        <v>0</v>
      </c>
      <c r="I447" s="30" t="n">
        <v>4603.51</v>
      </c>
      <c r="J447" s="30" t="n">
        <f aca="false">D447+I447</f>
        <v>42541.5492248478</v>
      </c>
    </row>
    <row r="448" customFormat="false" ht="12.75" hidden="false" customHeight="true" outlineLevel="0" collapsed="false">
      <c r="A448" s="29" t="n">
        <v>430</v>
      </c>
      <c r="B448" s="30" t="s">
        <v>455</v>
      </c>
      <c r="C448" s="31" t="n">
        <v>0.05215362</v>
      </c>
      <c r="D448" s="30" t="n">
        <v>53908.6124054028</v>
      </c>
      <c r="E448" s="30" t="n">
        <v>8091.92</v>
      </c>
      <c r="F448" s="30" t="n">
        <v>1618.38</v>
      </c>
      <c r="G448" s="30" t="n">
        <v>64.73</v>
      </c>
      <c r="H448" s="30" t="n">
        <v>0</v>
      </c>
      <c r="I448" s="30" t="n">
        <v>6408.81</v>
      </c>
      <c r="J448" s="30" t="n">
        <f aca="false">D448+I448</f>
        <v>60317.4224054028</v>
      </c>
    </row>
    <row r="449" customFormat="false" ht="12.75" hidden="false" customHeight="true" outlineLevel="0" collapsed="false">
      <c r="A449" s="29" t="n">
        <v>431</v>
      </c>
      <c r="B449" s="30" t="s">
        <v>456</v>
      </c>
      <c r="C449" s="31" t="n">
        <v>0.18798236</v>
      </c>
      <c r="D449" s="30" t="n">
        <v>193537.973548521</v>
      </c>
      <c r="E449" s="30" t="n">
        <v>29166.54</v>
      </c>
      <c r="F449" s="30" t="n">
        <v>5833.31</v>
      </c>
      <c r="G449" s="30" t="n">
        <v>233.33</v>
      </c>
      <c r="H449" s="30" t="n">
        <v>0</v>
      </c>
      <c r="I449" s="30" t="n">
        <v>23099.9</v>
      </c>
      <c r="J449" s="30" t="n">
        <f aca="false">D449+I449</f>
        <v>216637.873548521</v>
      </c>
    </row>
    <row r="450" customFormat="false" ht="12.75" hidden="false" customHeight="true" outlineLevel="0" collapsed="false">
      <c r="A450" s="29" t="n">
        <v>432</v>
      </c>
      <c r="B450" s="30" t="s">
        <v>457</v>
      </c>
      <c r="C450" s="31" t="n">
        <v>0.07643786</v>
      </c>
      <c r="D450" s="30" t="n">
        <v>79119.4007583451</v>
      </c>
      <c r="E450" s="30" t="n">
        <v>11859.76</v>
      </c>
      <c r="F450" s="30" t="n">
        <v>2371.95</v>
      </c>
      <c r="G450" s="30" t="n">
        <v>94.87</v>
      </c>
      <c r="H450" s="30" t="n">
        <v>0</v>
      </c>
      <c r="I450" s="30" t="n">
        <v>9392.94</v>
      </c>
      <c r="J450" s="30" t="n">
        <f aca="false">D450+I450</f>
        <v>88512.3407583451</v>
      </c>
    </row>
    <row r="451" customFormat="false" ht="12.75" hidden="false" customHeight="true" outlineLevel="0" collapsed="false">
      <c r="A451" s="29" t="n">
        <v>433</v>
      </c>
      <c r="B451" s="30" t="s">
        <v>458</v>
      </c>
      <c r="C451" s="31" t="n">
        <v>0.93082323</v>
      </c>
      <c r="D451" s="30" t="n">
        <v>960011.642836389</v>
      </c>
      <c r="E451" s="30" t="n">
        <v>144422.58</v>
      </c>
      <c r="F451" s="30" t="n">
        <v>28884.51</v>
      </c>
      <c r="G451" s="30" t="n">
        <v>1155.39</v>
      </c>
      <c r="H451" s="30" t="n">
        <v>0</v>
      </c>
      <c r="I451" s="30" t="n">
        <v>114382.68</v>
      </c>
      <c r="J451" s="30" t="n">
        <f aca="false">D451+I451</f>
        <v>1074394.32283639</v>
      </c>
    </row>
    <row r="452" customFormat="false" ht="12.75" hidden="false" customHeight="true" outlineLevel="0" collapsed="false">
      <c r="A452" s="29" t="n">
        <v>434</v>
      </c>
      <c r="B452" s="30" t="s">
        <v>459</v>
      </c>
      <c r="C452" s="31" t="n">
        <v>0.06414248</v>
      </c>
      <c r="D452" s="30" t="n">
        <v>66398.2365453561</v>
      </c>
      <c r="E452" s="30" t="n">
        <v>9952.08</v>
      </c>
      <c r="F452" s="30" t="n">
        <v>1990.42</v>
      </c>
      <c r="G452" s="30" t="n">
        <v>79.62</v>
      </c>
      <c r="H452" s="30" t="n">
        <v>0</v>
      </c>
      <c r="I452" s="30" t="n">
        <v>7882.04</v>
      </c>
      <c r="J452" s="30" t="n">
        <f aca="false">D452+I452</f>
        <v>74280.2765453561</v>
      </c>
    </row>
    <row r="453" customFormat="false" ht="12.75" hidden="false" customHeight="true" outlineLevel="0" collapsed="false">
      <c r="A453" s="29" t="n">
        <v>435</v>
      </c>
      <c r="B453" s="30" t="s">
        <v>460</v>
      </c>
      <c r="C453" s="31" t="n">
        <v>0.04699372</v>
      </c>
      <c r="D453" s="30" t="n">
        <v>41142.2399830002</v>
      </c>
      <c r="E453" s="30" t="n">
        <v>7291.36</v>
      </c>
      <c r="F453" s="30" t="n">
        <v>1458.28</v>
      </c>
      <c r="G453" s="30" t="n">
        <v>58.33</v>
      </c>
      <c r="H453" s="30" t="n">
        <v>1082.75</v>
      </c>
      <c r="I453" s="30" t="n">
        <v>4692</v>
      </c>
      <c r="J453" s="30" t="n">
        <f aca="false">D453+I453</f>
        <v>45834.2399830002</v>
      </c>
    </row>
    <row r="454" customFormat="false" ht="12.75" hidden="false" customHeight="true" outlineLevel="0" collapsed="false">
      <c r="A454" s="29" t="n">
        <v>436</v>
      </c>
      <c r="B454" s="30" t="s">
        <v>461</v>
      </c>
      <c r="C454" s="31" t="n">
        <v>0.02380336</v>
      </c>
      <c r="D454" s="30" t="n">
        <v>24683.4174230392</v>
      </c>
      <c r="E454" s="30" t="n">
        <v>3693.23</v>
      </c>
      <c r="F454" s="30" t="n">
        <v>738.65</v>
      </c>
      <c r="G454" s="30" t="n">
        <v>29.54</v>
      </c>
      <c r="H454" s="30" t="n">
        <v>0</v>
      </c>
      <c r="I454" s="30" t="n">
        <v>2925.04</v>
      </c>
      <c r="J454" s="30" t="n">
        <f aca="false">D454+I454</f>
        <v>27608.4574230392</v>
      </c>
    </row>
    <row r="455" customFormat="false" ht="12.75" hidden="false" customHeight="true" outlineLevel="0" collapsed="false">
      <c r="A455" s="29" t="n">
        <v>437</v>
      </c>
      <c r="B455" s="30" t="s">
        <v>462</v>
      </c>
      <c r="C455" s="31" t="n">
        <v>0.01364611</v>
      </c>
      <c r="D455" s="30" t="n">
        <v>14149.3317777955</v>
      </c>
      <c r="E455" s="30" t="n">
        <v>2117.28</v>
      </c>
      <c r="F455" s="30" t="n">
        <v>423.46</v>
      </c>
      <c r="G455" s="30" t="n">
        <v>16.94</v>
      </c>
      <c r="H455" s="30" t="n">
        <v>0</v>
      </c>
      <c r="I455" s="30" t="n">
        <v>1676.88</v>
      </c>
      <c r="J455" s="30" t="n">
        <f aca="false">D455+I455</f>
        <v>15826.2117777955</v>
      </c>
    </row>
    <row r="456" customFormat="false" ht="12.75" hidden="false" customHeight="true" outlineLevel="0" collapsed="false">
      <c r="A456" s="29" t="n">
        <v>438</v>
      </c>
      <c r="B456" s="30" t="s">
        <v>463</v>
      </c>
      <c r="C456" s="31" t="n">
        <v>0.01819111</v>
      </c>
      <c r="D456" s="30" t="n">
        <v>18738.3116766255</v>
      </c>
      <c r="E456" s="30" t="n">
        <v>2822.45</v>
      </c>
      <c r="F456" s="30" t="n">
        <v>564.49</v>
      </c>
      <c r="G456" s="30" t="n">
        <v>22.58</v>
      </c>
      <c r="H456" s="30" t="n">
        <v>0</v>
      </c>
      <c r="I456" s="30" t="n">
        <v>2235.38</v>
      </c>
      <c r="J456" s="30" t="n">
        <f aca="false">D456+I456</f>
        <v>20973.6916766255</v>
      </c>
    </row>
    <row r="457" customFormat="false" ht="12.75" hidden="false" customHeight="true" outlineLevel="0" collapsed="false">
      <c r="A457" s="29" t="n">
        <v>439</v>
      </c>
      <c r="B457" s="30" t="s">
        <v>464</v>
      </c>
      <c r="C457" s="31" t="n">
        <v>0.2217481</v>
      </c>
      <c r="D457" s="30" t="n">
        <v>228869.176865804</v>
      </c>
      <c r="E457" s="30" t="n">
        <v>34405.5</v>
      </c>
      <c r="F457" s="30" t="n">
        <v>6881.1</v>
      </c>
      <c r="G457" s="30" t="n">
        <v>275.25</v>
      </c>
      <c r="H457" s="30" t="n">
        <v>0</v>
      </c>
      <c r="I457" s="30" t="n">
        <v>27249.15</v>
      </c>
      <c r="J457" s="30" t="n">
        <f aca="false">D457+I457</f>
        <v>256118.326865804</v>
      </c>
    </row>
    <row r="458" customFormat="false" ht="12.75" hidden="false" customHeight="true" outlineLevel="0" collapsed="false">
      <c r="A458" s="29" t="n">
        <v>440</v>
      </c>
      <c r="B458" s="30" t="s">
        <v>465</v>
      </c>
      <c r="C458" s="31" t="n">
        <v>0.060546</v>
      </c>
      <c r="D458" s="30" t="n">
        <v>62644.2710212371</v>
      </c>
      <c r="E458" s="30" t="n">
        <v>9394.06</v>
      </c>
      <c r="F458" s="30" t="n">
        <v>1878.81</v>
      </c>
      <c r="G458" s="30" t="n">
        <v>75.15</v>
      </c>
      <c r="H458" s="30" t="n">
        <v>0</v>
      </c>
      <c r="I458" s="30" t="n">
        <v>7440.1</v>
      </c>
      <c r="J458" s="30" t="n">
        <f aca="false">D458+I458</f>
        <v>70084.3710212371</v>
      </c>
    </row>
    <row r="459" customFormat="false" ht="12.75" hidden="false" customHeight="true" outlineLevel="0" collapsed="false">
      <c r="A459" s="29" t="n">
        <v>441</v>
      </c>
      <c r="B459" s="30" t="s">
        <v>466</v>
      </c>
      <c r="C459" s="31" t="n">
        <v>0.0633539</v>
      </c>
      <c r="D459" s="30" t="n">
        <v>65538.1510876287</v>
      </c>
      <c r="E459" s="30" t="n">
        <v>9829.71</v>
      </c>
      <c r="F459" s="30" t="n">
        <v>1965.94</v>
      </c>
      <c r="G459" s="30" t="n">
        <v>78.64</v>
      </c>
      <c r="H459" s="30" t="n">
        <v>0</v>
      </c>
      <c r="I459" s="30" t="n">
        <v>7785.13</v>
      </c>
      <c r="J459" s="30" t="n">
        <f aca="false">D459+I459</f>
        <v>73323.2810876287</v>
      </c>
    </row>
    <row r="460" customFormat="false" ht="12.75" hidden="false" customHeight="true" outlineLevel="0" collapsed="false">
      <c r="A460" s="29" t="n">
        <v>442</v>
      </c>
      <c r="B460" s="30" t="s">
        <v>467</v>
      </c>
      <c r="C460" s="31" t="n">
        <v>0.01361612</v>
      </c>
      <c r="D460" s="30" t="n">
        <v>14104.1431045305</v>
      </c>
      <c r="E460" s="30" t="n">
        <v>2112.62</v>
      </c>
      <c r="F460" s="30" t="n">
        <v>422.53</v>
      </c>
      <c r="G460" s="30" t="n">
        <v>16.9</v>
      </c>
      <c r="H460" s="30" t="n">
        <v>0</v>
      </c>
      <c r="I460" s="30" t="n">
        <v>1673.19</v>
      </c>
      <c r="J460" s="30" t="n">
        <f aca="false">D460+I460</f>
        <v>15777.3331045305</v>
      </c>
    </row>
    <row r="461" customFormat="false" ht="12.75" hidden="false" customHeight="true" outlineLevel="0" collapsed="false">
      <c r="A461" s="29" t="n">
        <v>443</v>
      </c>
      <c r="B461" s="30" t="s">
        <v>468</v>
      </c>
      <c r="C461" s="31" t="n">
        <v>0.11007894</v>
      </c>
      <c r="D461" s="30" t="n">
        <v>113838.73469718</v>
      </c>
      <c r="E461" s="30" t="n">
        <v>17079.39</v>
      </c>
      <c r="F461" s="30" t="n">
        <v>3415.88</v>
      </c>
      <c r="G461" s="30" t="n">
        <v>136.63</v>
      </c>
      <c r="H461" s="30" t="n">
        <v>0</v>
      </c>
      <c r="I461" s="30" t="n">
        <v>13526.88</v>
      </c>
      <c r="J461" s="30" t="n">
        <f aca="false">D461+I461</f>
        <v>127365.61469718</v>
      </c>
    </row>
    <row r="462" customFormat="false" ht="12.75" hidden="false" customHeight="true" outlineLevel="0" collapsed="false">
      <c r="A462" s="29" t="n">
        <v>444</v>
      </c>
      <c r="B462" s="30" t="s">
        <v>469</v>
      </c>
      <c r="C462" s="31" t="n">
        <v>0.0232668</v>
      </c>
      <c r="D462" s="30" t="n">
        <v>24084.120121613</v>
      </c>
      <c r="E462" s="30" t="n">
        <v>3609.99</v>
      </c>
      <c r="F462" s="30" t="n">
        <v>722</v>
      </c>
      <c r="G462" s="30" t="n">
        <v>28.88</v>
      </c>
      <c r="H462" s="30" t="n">
        <v>0</v>
      </c>
      <c r="I462" s="30" t="n">
        <v>2859.11</v>
      </c>
      <c r="J462" s="30" t="n">
        <f aca="false">D462+I462</f>
        <v>26943.230121613</v>
      </c>
    </row>
    <row r="463" customFormat="false" ht="12.75" hidden="false" customHeight="true" outlineLevel="0" collapsed="false">
      <c r="A463" s="29" t="n">
        <v>445</v>
      </c>
      <c r="B463" s="30" t="s">
        <v>470</v>
      </c>
      <c r="C463" s="31" t="n">
        <v>0.0433828</v>
      </c>
      <c r="D463" s="30" t="n">
        <v>41926.2061639832</v>
      </c>
      <c r="E463" s="30" t="n">
        <v>6731.1</v>
      </c>
      <c r="F463" s="30" t="n">
        <v>1346.22</v>
      </c>
      <c r="G463" s="30" t="n">
        <v>53.85</v>
      </c>
      <c r="H463" s="30" t="n">
        <v>0</v>
      </c>
      <c r="I463" s="30" t="n">
        <v>5331.03</v>
      </c>
      <c r="J463" s="30" t="n">
        <f aca="false">D463+I463</f>
        <v>47257.2361639832</v>
      </c>
    </row>
    <row r="464" customFormat="false" ht="12.75" hidden="false" customHeight="true" outlineLevel="0" collapsed="false">
      <c r="A464" s="29" t="n">
        <v>446</v>
      </c>
      <c r="B464" s="30" t="s">
        <v>471</v>
      </c>
      <c r="C464" s="31" t="n">
        <v>0.07407417</v>
      </c>
      <c r="D464" s="30" t="n">
        <v>76741.485534639</v>
      </c>
      <c r="E464" s="30" t="n">
        <v>11493.04</v>
      </c>
      <c r="F464" s="30" t="n">
        <v>2298.61</v>
      </c>
      <c r="G464" s="30" t="n">
        <v>91.94</v>
      </c>
      <c r="H464" s="30" t="n">
        <v>0</v>
      </c>
      <c r="I464" s="30" t="n">
        <v>9102.49</v>
      </c>
      <c r="J464" s="30" t="n">
        <f aca="false">D464+I464</f>
        <v>85843.975534639</v>
      </c>
    </row>
    <row r="465" customFormat="false" ht="12.75" hidden="false" customHeight="true" outlineLevel="0" collapsed="false">
      <c r="A465" s="29" t="n">
        <v>447</v>
      </c>
      <c r="B465" s="30" t="s">
        <v>472</v>
      </c>
      <c r="C465" s="31" t="n">
        <v>0.1024233</v>
      </c>
      <c r="D465" s="30" t="n">
        <v>105001.297524724</v>
      </c>
      <c r="E465" s="30" t="n">
        <v>15891.57</v>
      </c>
      <c r="F465" s="30" t="n">
        <v>3178.32</v>
      </c>
      <c r="G465" s="30" t="n">
        <v>127.13</v>
      </c>
      <c r="H465" s="30" t="n">
        <v>0</v>
      </c>
      <c r="I465" s="30" t="n">
        <v>12586.12</v>
      </c>
      <c r="J465" s="30" t="n">
        <f aca="false">D465+I465</f>
        <v>117587.417524724</v>
      </c>
    </row>
    <row r="466" customFormat="false" ht="12.75" hidden="false" customHeight="true" outlineLevel="0" collapsed="false">
      <c r="A466" s="29" t="n">
        <v>448</v>
      </c>
      <c r="B466" s="30" t="s">
        <v>473</v>
      </c>
      <c r="C466" s="31" t="n">
        <v>1.13211538</v>
      </c>
      <c r="D466" s="30" t="n">
        <v>976652.778630214</v>
      </c>
      <c r="E466" s="30" t="n">
        <v>175654.2</v>
      </c>
      <c r="F466" s="30" t="n">
        <v>35130.84</v>
      </c>
      <c r="G466" s="30" t="n">
        <v>1405.23</v>
      </c>
      <c r="H466" s="30" t="n">
        <v>26084.63</v>
      </c>
      <c r="I466" s="30" t="n">
        <v>113033.5</v>
      </c>
      <c r="J466" s="30" t="n">
        <f aca="false">D466+I466</f>
        <v>1089686.27863021</v>
      </c>
    </row>
    <row r="467" customFormat="false" ht="12.75" hidden="false" customHeight="true" outlineLevel="0" collapsed="false">
      <c r="A467" s="29" t="n">
        <v>449</v>
      </c>
      <c r="B467" s="30" t="s">
        <v>474</v>
      </c>
      <c r="C467" s="31" t="n">
        <v>0.01548689</v>
      </c>
      <c r="D467" s="30" t="n">
        <v>15867.3268664572</v>
      </c>
      <c r="E467" s="30" t="n">
        <v>2402.87</v>
      </c>
      <c r="F467" s="30" t="n">
        <v>480.57</v>
      </c>
      <c r="G467" s="30" t="n">
        <v>19.22</v>
      </c>
      <c r="H467" s="30" t="n">
        <v>0</v>
      </c>
      <c r="I467" s="30" t="n">
        <v>1903.08</v>
      </c>
      <c r="J467" s="30" t="n">
        <f aca="false">D467+I467</f>
        <v>17770.4068664572</v>
      </c>
    </row>
    <row r="468" customFormat="false" ht="12.75" hidden="false" customHeight="true" outlineLevel="0" collapsed="false">
      <c r="A468" s="29" t="n">
        <v>450</v>
      </c>
      <c r="B468" s="30" t="s">
        <v>475</v>
      </c>
      <c r="C468" s="31" t="n">
        <v>0.19403419</v>
      </c>
      <c r="D468" s="30" t="n">
        <v>199959.248930287</v>
      </c>
      <c r="E468" s="30" t="n">
        <v>30105.51</v>
      </c>
      <c r="F468" s="30" t="n">
        <v>6021.1</v>
      </c>
      <c r="G468" s="30" t="n">
        <v>240.85</v>
      </c>
      <c r="H468" s="30" t="n">
        <v>0</v>
      </c>
      <c r="I468" s="30" t="n">
        <v>23843.56</v>
      </c>
      <c r="J468" s="30" t="n">
        <f aca="false">D468+I468</f>
        <v>223802.808930287</v>
      </c>
    </row>
    <row r="469" customFormat="false" ht="12.75" hidden="false" customHeight="true" outlineLevel="0" collapsed="false">
      <c r="A469" s="29" t="n">
        <v>451</v>
      </c>
      <c r="B469" s="30" t="s">
        <v>476</v>
      </c>
      <c r="C469" s="31" t="n">
        <v>0.07208605</v>
      </c>
      <c r="D469" s="30" t="n">
        <v>76593.1839636863</v>
      </c>
      <c r="E469" s="30" t="n">
        <v>11184.56</v>
      </c>
      <c r="F469" s="30" t="n">
        <v>2236.91</v>
      </c>
      <c r="G469" s="30" t="n">
        <v>89.47</v>
      </c>
      <c r="H469" s="30" t="n">
        <v>0</v>
      </c>
      <c r="I469" s="30" t="n">
        <v>8858.18</v>
      </c>
      <c r="J469" s="30" t="n">
        <f aca="false">D469+I469</f>
        <v>85451.3639636863</v>
      </c>
    </row>
    <row r="470" customFormat="false" ht="12.75" hidden="false" customHeight="true" outlineLevel="0" collapsed="false">
      <c r="A470" s="29" t="n">
        <v>452</v>
      </c>
      <c r="B470" s="30" t="s">
        <v>477</v>
      </c>
      <c r="C470" s="31" t="n">
        <v>0.22326141</v>
      </c>
      <c r="D470" s="30" t="n">
        <v>229433.474183337</v>
      </c>
      <c r="E470" s="30" t="n">
        <v>34640.28</v>
      </c>
      <c r="F470" s="30" t="n">
        <v>6928.06</v>
      </c>
      <c r="G470" s="30" t="n">
        <v>277.12</v>
      </c>
      <c r="H470" s="30" t="n">
        <v>0</v>
      </c>
      <c r="I470" s="30" t="n">
        <v>27435.1</v>
      </c>
      <c r="J470" s="30" t="n">
        <f aca="false">D470+I470</f>
        <v>256868.574183337</v>
      </c>
    </row>
    <row r="471" customFormat="false" ht="12.75" hidden="false" customHeight="true" outlineLevel="0" collapsed="false">
      <c r="A471" s="29" t="n">
        <v>453</v>
      </c>
      <c r="B471" s="30" t="s">
        <v>478</v>
      </c>
      <c r="C471" s="31" t="n">
        <v>0.04401558</v>
      </c>
      <c r="D471" s="30" t="n">
        <v>45675.4878179323</v>
      </c>
      <c r="E471" s="30" t="n">
        <v>6829.26</v>
      </c>
      <c r="F471" s="30" t="n">
        <v>1365.85</v>
      </c>
      <c r="G471" s="30" t="n">
        <v>54.63</v>
      </c>
      <c r="H471" s="30" t="n">
        <v>0</v>
      </c>
      <c r="I471" s="30" t="n">
        <v>5408.78</v>
      </c>
      <c r="J471" s="30" t="n">
        <f aca="false">D471+I471</f>
        <v>51084.2678179323</v>
      </c>
    </row>
    <row r="472" customFormat="false" ht="12.75" hidden="false" customHeight="true" outlineLevel="0" collapsed="false">
      <c r="A472" s="29" t="n">
        <v>454</v>
      </c>
      <c r="B472" s="30" t="s">
        <v>479</v>
      </c>
      <c r="C472" s="31" t="n">
        <v>0.01418525</v>
      </c>
      <c r="D472" s="30" t="n">
        <v>15720.9746816596</v>
      </c>
      <c r="E472" s="30" t="n">
        <v>2200.94</v>
      </c>
      <c r="F472" s="30" t="n">
        <v>440.19</v>
      </c>
      <c r="G472" s="30" t="n">
        <v>17.61</v>
      </c>
      <c r="H472" s="30" t="n">
        <v>0</v>
      </c>
      <c r="I472" s="30" t="n">
        <v>1743.14</v>
      </c>
      <c r="J472" s="30" t="n">
        <f aca="false">D472+I472</f>
        <v>17464.1146816596</v>
      </c>
    </row>
    <row r="473" customFormat="false" ht="12.75" hidden="false" customHeight="true" outlineLevel="0" collapsed="false">
      <c r="A473" s="29" t="n">
        <v>455</v>
      </c>
      <c r="B473" s="30" t="s">
        <v>480</v>
      </c>
      <c r="C473" s="31" t="n">
        <v>0.01835183</v>
      </c>
      <c r="D473" s="30" t="n">
        <v>18767.1982947896</v>
      </c>
      <c r="E473" s="30" t="n">
        <v>2847.4</v>
      </c>
      <c r="F473" s="30" t="n">
        <v>569.48</v>
      </c>
      <c r="G473" s="30" t="n">
        <v>22.78</v>
      </c>
      <c r="H473" s="30" t="n">
        <v>0</v>
      </c>
      <c r="I473" s="30" t="n">
        <v>2255.14</v>
      </c>
      <c r="J473" s="30" t="n">
        <f aca="false">D473+I473</f>
        <v>21022.3382947896</v>
      </c>
    </row>
    <row r="474" customFormat="false" ht="12.75" hidden="false" customHeight="true" outlineLevel="0" collapsed="false">
      <c r="A474" s="29" t="n">
        <v>456</v>
      </c>
      <c r="B474" s="30" t="s">
        <v>481</v>
      </c>
      <c r="C474" s="31" t="n">
        <v>0.10213309</v>
      </c>
      <c r="D474" s="30" t="n">
        <v>88012.4077314106</v>
      </c>
      <c r="E474" s="30" t="n">
        <v>15846.52</v>
      </c>
      <c r="F474" s="30" t="n">
        <v>3169.3</v>
      </c>
      <c r="G474" s="30" t="n">
        <v>126.77</v>
      </c>
      <c r="H474" s="30" t="n">
        <v>2353.19</v>
      </c>
      <c r="I474" s="30" t="n">
        <v>10197.26</v>
      </c>
      <c r="J474" s="30" t="n">
        <f aca="false">D474+I474</f>
        <v>98209.6677314106</v>
      </c>
    </row>
    <row r="475" customFormat="false" ht="12.75" hidden="false" customHeight="true" outlineLevel="0" collapsed="false">
      <c r="A475" s="29" t="n">
        <v>457</v>
      </c>
      <c r="B475" s="30" t="s">
        <v>482</v>
      </c>
      <c r="C475" s="31" t="n">
        <v>0.01513312</v>
      </c>
      <c r="D475" s="30" t="n">
        <v>12922.0726285843</v>
      </c>
      <c r="E475" s="30" t="n">
        <v>2347.99</v>
      </c>
      <c r="F475" s="30" t="n">
        <v>469.6</v>
      </c>
      <c r="G475" s="30" t="n">
        <v>18.78</v>
      </c>
      <c r="H475" s="30" t="n">
        <v>348.66</v>
      </c>
      <c r="I475" s="30" t="n">
        <v>1510.95</v>
      </c>
      <c r="J475" s="30" t="n">
        <f aca="false">D475+I475</f>
        <v>14433.0226285843</v>
      </c>
    </row>
    <row r="476" customFormat="false" ht="12.75" hidden="false" customHeight="true" outlineLevel="0" collapsed="false">
      <c r="A476" s="29" t="n">
        <v>458</v>
      </c>
      <c r="B476" s="30" t="s">
        <v>483</v>
      </c>
      <c r="C476" s="31" t="n">
        <v>0.02296582</v>
      </c>
      <c r="D476" s="30" t="n">
        <v>23600.6821056376</v>
      </c>
      <c r="E476" s="30" t="n">
        <v>3563.29</v>
      </c>
      <c r="F476" s="30" t="n">
        <v>712.66</v>
      </c>
      <c r="G476" s="30" t="n">
        <v>28.51</v>
      </c>
      <c r="H476" s="30" t="n">
        <v>0</v>
      </c>
      <c r="I476" s="30" t="n">
        <v>2822.12</v>
      </c>
      <c r="J476" s="30" t="n">
        <f aca="false">D476+I476</f>
        <v>26422.8021056376</v>
      </c>
    </row>
    <row r="477" customFormat="false" ht="12.75" hidden="false" customHeight="true" outlineLevel="0" collapsed="false">
      <c r="A477" s="29" t="n">
        <v>459</v>
      </c>
      <c r="B477" s="30" t="s">
        <v>484</v>
      </c>
      <c r="C477" s="31" t="n">
        <v>0.52197404</v>
      </c>
      <c r="D477" s="30" t="n">
        <v>539966.462299938</v>
      </c>
      <c r="E477" s="30" t="n">
        <v>80987.27</v>
      </c>
      <c r="F477" s="30" t="n">
        <v>16197.45</v>
      </c>
      <c r="G477" s="30" t="n">
        <v>647.9</v>
      </c>
      <c r="H477" s="30" t="n">
        <v>0</v>
      </c>
      <c r="I477" s="30" t="n">
        <v>64141.92</v>
      </c>
      <c r="J477" s="30" t="n">
        <f aca="false">D477+I477</f>
        <v>604108.382299938</v>
      </c>
    </row>
    <row r="478" customFormat="false" ht="12.75" hidden="false" customHeight="true" outlineLevel="0" collapsed="false">
      <c r="A478" s="29" t="n">
        <v>460</v>
      </c>
      <c r="B478" s="30" t="s">
        <v>485</v>
      </c>
      <c r="C478" s="31" t="n">
        <v>0.08923691</v>
      </c>
      <c r="D478" s="30" t="n">
        <v>91849.0870883113</v>
      </c>
      <c r="E478" s="30" t="n">
        <v>13845.62</v>
      </c>
      <c r="F478" s="30" t="n">
        <v>2769.12</v>
      </c>
      <c r="G478" s="30" t="n">
        <v>110.77</v>
      </c>
      <c r="H478" s="30" t="n">
        <v>0</v>
      </c>
      <c r="I478" s="30" t="n">
        <v>10965.73</v>
      </c>
      <c r="J478" s="30" t="n">
        <f aca="false">D478+I478</f>
        <v>102814.817088311</v>
      </c>
    </row>
    <row r="479" customFormat="false" ht="12.75" hidden="false" customHeight="true" outlineLevel="0" collapsed="false">
      <c r="A479" s="29" t="n">
        <v>461</v>
      </c>
      <c r="B479" s="30" t="s">
        <v>486</v>
      </c>
      <c r="C479" s="31" t="n">
        <v>1.21214912</v>
      </c>
      <c r="D479" s="30" t="n">
        <v>1254814.47739809</v>
      </c>
      <c r="E479" s="30" t="n">
        <v>188071.9</v>
      </c>
      <c r="F479" s="30" t="n">
        <v>37614.38</v>
      </c>
      <c r="G479" s="30" t="n">
        <v>1504.58</v>
      </c>
      <c r="H479" s="30" t="n">
        <v>0</v>
      </c>
      <c r="I479" s="30" t="n">
        <v>148952.94</v>
      </c>
      <c r="J479" s="30" t="n">
        <f aca="false">D479+I479</f>
        <v>1403767.41739809</v>
      </c>
    </row>
    <row r="480" customFormat="false" ht="12.75" hidden="false" customHeight="true" outlineLevel="0" collapsed="false">
      <c r="A480" s="29" t="n">
        <v>462</v>
      </c>
      <c r="B480" s="30" t="s">
        <v>487</v>
      </c>
      <c r="C480" s="31" t="n">
        <v>0.017012</v>
      </c>
      <c r="D480" s="30" t="n">
        <v>17348.7238405001</v>
      </c>
      <c r="E480" s="30" t="n">
        <v>2639.51</v>
      </c>
      <c r="F480" s="30" t="n">
        <v>527.9</v>
      </c>
      <c r="G480" s="30" t="n">
        <v>21.12</v>
      </c>
      <c r="H480" s="30" t="n">
        <v>0</v>
      </c>
      <c r="I480" s="30" t="n">
        <v>2090.49</v>
      </c>
      <c r="J480" s="30" t="n">
        <f aca="false">D480+I480</f>
        <v>19439.2138405001</v>
      </c>
    </row>
    <row r="481" customFormat="false" ht="12.75" hidden="false" customHeight="true" outlineLevel="0" collapsed="false">
      <c r="A481" s="29" t="n">
        <v>463</v>
      </c>
      <c r="B481" s="30" t="s">
        <v>488</v>
      </c>
      <c r="C481" s="31" t="n">
        <v>0.03400025</v>
      </c>
      <c r="D481" s="30" t="n">
        <v>34182.5674187818</v>
      </c>
      <c r="E481" s="30" t="n">
        <v>5275.35</v>
      </c>
      <c r="F481" s="30" t="n">
        <v>1055.07</v>
      </c>
      <c r="G481" s="30" t="n">
        <v>42.21</v>
      </c>
      <c r="H481" s="30" t="n">
        <v>0</v>
      </c>
      <c r="I481" s="30" t="n">
        <v>4178.07</v>
      </c>
      <c r="J481" s="30" t="n">
        <f aca="false">D481+I481</f>
        <v>38360.6374187818</v>
      </c>
    </row>
    <row r="482" customFormat="false" ht="12.75" hidden="false" customHeight="true" outlineLevel="0" collapsed="false">
      <c r="A482" s="29" t="n">
        <v>464</v>
      </c>
      <c r="B482" s="30" t="s">
        <v>489</v>
      </c>
      <c r="C482" s="31" t="n">
        <v>0.02752704</v>
      </c>
      <c r="D482" s="30" t="n">
        <v>21340.7803304905</v>
      </c>
      <c r="E482" s="30" t="n">
        <v>4270.98</v>
      </c>
      <c r="F482" s="30" t="n">
        <v>854.2</v>
      </c>
      <c r="G482" s="30" t="n">
        <v>34.16</v>
      </c>
      <c r="H482" s="30" t="n">
        <v>634.23</v>
      </c>
      <c r="I482" s="30" t="n">
        <v>2748.39</v>
      </c>
      <c r="J482" s="30" t="n">
        <f aca="false">D482+I482</f>
        <v>24089.1703304905</v>
      </c>
    </row>
    <row r="483" customFormat="false" ht="12.75" hidden="false" customHeight="true" outlineLevel="0" collapsed="false">
      <c r="A483" s="29" t="n">
        <v>465</v>
      </c>
      <c r="B483" s="30" t="s">
        <v>490</v>
      </c>
      <c r="C483" s="31" t="n">
        <v>0.08801636</v>
      </c>
      <c r="D483" s="30" t="n">
        <v>88766.436641131</v>
      </c>
      <c r="E483" s="30" t="n">
        <v>13656.24</v>
      </c>
      <c r="F483" s="30" t="n">
        <v>2731.24</v>
      </c>
      <c r="G483" s="30" t="n">
        <v>109.26</v>
      </c>
      <c r="H483" s="30" t="n">
        <v>0</v>
      </c>
      <c r="I483" s="30" t="n">
        <v>10815.74</v>
      </c>
      <c r="J483" s="30" t="n">
        <f aca="false">D483+I483</f>
        <v>99582.176641131</v>
      </c>
    </row>
    <row r="484" customFormat="false" ht="12.75" hidden="false" customHeight="true" outlineLevel="0" collapsed="false">
      <c r="A484" s="29" t="n">
        <v>466</v>
      </c>
      <c r="B484" s="30" t="s">
        <v>491</v>
      </c>
      <c r="C484" s="31" t="n">
        <v>0.01459075</v>
      </c>
      <c r="D484" s="30" t="n">
        <v>15027.4128620071</v>
      </c>
      <c r="E484" s="30" t="n">
        <v>2263.83</v>
      </c>
      <c r="F484" s="30" t="n">
        <v>452.77</v>
      </c>
      <c r="G484" s="30" t="n">
        <v>18.1</v>
      </c>
      <c r="H484" s="30" t="n">
        <v>0</v>
      </c>
      <c r="I484" s="30" t="n">
        <v>1792.96</v>
      </c>
      <c r="J484" s="30" t="n">
        <f aca="false">D484+I484</f>
        <v>16820.3728620071</v>
      </c>
    </row>
    <row r="485" customFormat="false" ht="12.75" hidden="false" customHeight="true" outlineLevel="0" collapsed="false">
      <c r="A485" s="29" t="n">
        <v>467</v>
      </c>
      <c r="B485" s="30" t="s">
        <v>492</v>
      </c>
      <c r="C485" s="31" t="n">
        <v>0.01957186</v>
      </c>
      <c r="D485" s="30" t="n">
        <v>20266.0456998406</v>
      </c>
      <c r="E485" s="30" t="n">
        <v>3036.69</v>
      </c>
      <c r="F485" s="30" t="n">
        <v>607.34</v>
      </c>
      <c r="G485" s="30" t="n">
        <v>24.29</v>
      </c>
      <c r="H485" s="30" t="n">
        <v>0</v>
      </c>
      <c r="I485" s="30" t="n">
        <v>2405.06</v>
      </c>
      <c r="J485" s="30" t="n">
        <f aca="false">D485+I485</f>
        <v>22671.1056998406</v>
      </c>
    </row>
    <row r="486" customFormat="false" ht="12.75" hidden="false" customHeight="true" outlineLevel="0" collapsed="false">
      <c r="A486" s="29" t="n">
        <v>468</v>
      </c>
      <c r="B486" s="30" t="s">
        <v>493</v>
      </c>
      <c r="C486" s="31" t="n">
        <v>0.01700298</v>
      </c>
      <c r="D486" s="30" t="n">
        <v>17761.7764099738</v>
      </c>
      <c r="E486" s="30" t="n">
        <v>2638.09</v>
      </c>
      <c r="F486" s="30" t="n">
        <v>527.61</v>
      </c>
      <c r="G486" s="30" t="n">
        <v>21.1</v>
      </c>
      <c r="H486" s="30" t="n">
        <v>0</v>
      </c>
      <c r="I486" s="30" t="n">
        <v>2089.38</v>
      </c>
      <c r="J486" s="30" t="n">
        <f aca="false">D486+I486</f>
        <v>19851.1564099738</v>
      </c>
    </row>
    <row r="487" customFormat="false" ht="12.75" hidden="false" customHeight="true" outlineLevel="0" collapsed="false">
      <c r="A487" s="29" t="n">
        <v>469</v>
      </c>
      <c r="B487" s="30" t="s">
        <v>494</v>
      </c>
      <c r="C487" s="31" t="n">
        <v>0.07561623</v>
      </c>
      <c r="D487" s="30" t="n">
        <v>75589.1368942871</v>
      </c>
      <c r="E487" s="30" t="n">
        <v>11732.28</v>
      </c>
      <c r="F487" s="30" t="n">
        <v>2346.45</v>
      </c>
      <c r="G487" s="30" t="n">
        <v>93.86</v>
      </c>
      <c r="H487" s="30" t="n">
        <v>0</v>
      </c>
      <c r="I487" s="30" t="n">
        <v>9291.97</v>
      </c>
      <c r="J487" s="30" t="n">
        <f aca="false">D487+I487</f>
        <v>84881.1068942871</v>
      </c>
    </row>
    <row r="488" customFormat="false" ht="12.75" hidden="false" customHeight="true" outlineLevel="0" collapsed="false">
      <c r="A488" s="29" t="n">
        <v>470</v>
      </c>
      <c r="B488" s="30" t="s">
        <v>495</v>
      </c>
      <c r="C488" s="31" t="n">
        <v>0.50249432</v>
      </c>
      <c r="D488" s="30" t="n">
        <v>518817.731126095</v>
      </c>
      <c r="E488" s="30" t="n">
        <v>77964.88</v>
      </c>
      <c r="F488" s="30" t="n">
        <v>15592.97</v>
      </c>
      <c r="G488" s="30" t="n">
        <v>623.72</v>
      </c>
      <c r="H488" s="30" t="n">
        <v>0</v>
      </c>
      <c r="I488" s="30" t="n">
        <v>61748.19</v>
      </c>
      <c r="J488" s="30" t="n">
        <f aca="false">D488+I488</f>
        <v>580565.921126095</v>
      </c>
    </row>
    <row r="489" customFormat="false" ht="12.75" hidden="false" customHeight="true" outlineLevel="0" collapsed="false">
      <c r="A489" s="29" t="n">
        <v>471</v>
      </c>
      <c r="B489" s="30" t="s">
        <v>496</v>
      </c>
      <c r="C489" s="31" t="n">
        <v>0.36680341</v>
      </c>
      <c r="D489" s="30" t="n">
        <v>315933.464611503</v>
      </c>
      <c r="E489" s="30" t="n">
        <v>56911.66</v>
      </c>
      <c r="F489" s="30" t="n">
        <v>11382.33</v>
      </c>
      <c r="G489" s="30" t="n">
        <v>455.29</v>
      </c>
      <c r="H489" s="30" t="n">
        <v>8451.36</v>
      </c>
      <c r="I489" s="30" t="n">
        <v>36622.68</v>
      </c>
      <c r="J489" s="30" t="n">
        <f aca="false">D489+I489</f>
        <v>352556.144611503</v>
      </c>
    </row>
    <row r="490" customFormat="false" ht="12.75" hidden="false" customHeight="true" outlineLevel="0" collapsed="false">
      <c r="A490" s="29" t="n">
        <v>472</v>
      </c>
      <c r="B490" s="30" t="s">
        <v>497</v>
      </c>
      <c r="C490" s="31" t="n">
        <v>0.07399293</v>
      </c>
      <c r="D490" s="30" t="n">
        <v>75652.4683145849</v>
      </c>
      <c r="E490" s="30" t="n">
        <v>11480.43</v>
      </c>
      <c r="F490" s="30" t="n">
        <v>2296.09</v>
      </c>
      <c r="G490" s="30" t="n">
        <v>91.84</v>
      </c>
      <c r="H490" s="30" t="n">
        <v>0</v>
      </c>
      <c r="I490" s="30" t="n">
        <v>9092.5</v>
      </c>
      <c r="J490" s="30" t="n">
        <f aca="false">D490+I490</f>
        <v>84744.9683145849</v>
      </c>
    </row>
    <row r="491" customFormat="false" ht="12.75" hidden="false" customHeight="true" outlineLevel="0" collapsed="false">
      <c r="A491" s="29" t="n">
        <v>473</v>
      </c>
      <c r="B491" s="30" t="s">
        <v>498</v>
      </c>
      <c r="C491" s="31" t="n">
        <v>0.10460277</v>
      </c>
      <c r="D491" s="30" t="n">
        <v>107706.852772311</v>
      </c>
      <c r="E491" s="30" t="n">
        <v>16229.72</v>
      </c>
      <c r="F491" s="30" t="n">
        <v>3245.94</v>
      </c>
      <c r="G491" s="30" t="n">
        <v>129.84</v>
      </c>
      <c r="H491" s="30" t="n">
        <v>0</v>
      </c>
      <c r="I491" s="30" t="n">
        <v>12853.94</v>
      </c>
      <c r="J491" s="30" t="n">
        <f aca="false">D491+I491</f>
        <v>120560.792772311</v>
      </c>
    </row>
    <row r="492" customFormat="false" ht="12.75" hidden="false" customHeight="true" outlineLevel="0" collapsed="false">
      <c r="A492" s="29" t="n">
        <v>474</v>
      </c>
      <c r="B492" s="30" t="s">
        <v>499</v>
      </c>
      <c r="C492" s="31" t="n">
        <v>0.06819153</v>
      </c>
      <c r="D492" s="30" t="n">
        <v>70661.732370619</v>
      </c>
      <c r="E492" s="30" t="n">
        <v>10580.3</v>
      </c>
      <c r="F492" s="30" t="n">
        <v>2116.06</v>
      </c>
      <c r="G492" s="30" t="n">
        <v>84.64</v>
      </c>
      <c r="H492" s="30" t="n">
        <v>0</v>
      </c>
      <c r="I492" s="30" t="n">
        <v>8379.6</v>
      </c>
      <c r="J492" s="30" t="n">
        <f aca="false">D492+I492</f>
        <v>79041.332370619</v>
      </c>
    </row>
    <row r="493" customFormat="false" ht="12.75" hidden="false" customHeight="true" outlineLevel="0" collapsed="false">
      <c r="A493" s="29" t="n">
        <v>475</v>
      </c>
      <c r="B493" s="30" t="s">
        <v>500</v>
      </c>
      <c r="C493" s="31" t="n">
        <v>0.01279807</v>
      </c>
      <c r="D493" s="30" t="n">
        <v>13270.8615808749</v>
      </c>
      <c r="E493" s="30" t="n">
        <v>1985.71</v>
      </c>
      <c r="F493" s="30" t="n">
        <v>397.14</v>
      </c>
      <c r="G493" s="30" t="n">
        <v>15.89</v>
      </c>
      <c r="H493" s="30" t="n">
        <v>0</v>
      </c>
      <c r="I493" s="30" t="n">
        <v>1572.68</v>
      </c>
      <c r="J493" s="30" t="n">
        <f aca="false">D493+I493</f>
        <v>14843.5415808749</v>
      </c>
    </row>
    <row r="494" customFormat="false" ht="12.75" hidden="false" customHeight="true" outlineLevel="0" collapsed="false">
      <c r="A494" s="29" t="n">
        <v>476</v>
      </c>
      <c r="B494" s="30" t="s">
        <v>501</v>
      </c>
      <c r="C494" s="31" t="n">
        <v>0.05860822</v>
      </c>
      <c r="D494" s="30" t="n">
        <v>62760.5296580994</v>
      </c>
      <c r="E494" s="30" t="n">
        <v>9093.39</v>
      </c>
      <c r="F494" s="30" t="n">
        <v>1818.68</v>
      </c>
      <c r="G494" s="30" t="n">
        <v>72.74</v>
      </c>
      <c r="H494" s="30" t="n">
        <v>0</v>
      </c>
      <c r="I494" s="30" t="n">
        <v>7201.97</v>
      </c>
      <c r="J494" s="30" t="n">
        <f aca="false">D494+I494</f>
        <v>69962.4996580994</v>
      </c>
    </row>
    <row r="495" customFormat="false" ht="12.75" hidden="false" customHeight="true" outlineLevel="0" collapsed="false">
      <c r="A495" s="29" t="n">
        <v>477</v>
      </c>
      <c r="B495" s="30" t="s">
        <v>502</v>
      </c>
      <c r="C495" s="31" t="n">
        <v>0.03941194</v>
      </c>
      <c r="D495" s="30" t="n">
        <v>40670.0860502946</v>
      </c>
      <c r="E495" s="30" t="n">
        <v>6115</v>
      </c>
      <c r="F495" s="30" t="n">
        <v>1223</v>
      </c>
      <c r="G495" s="30" t="n">
        <v>48.93</v>
      </c>
      <c r="H495" s="30" t="n">
        <v>0</v>
      </c>
      <c r="I495" s="30" t="n">
        <v>4843.07</v>
      </c>
      <c r="J495" s="30" t="n">
        <f aca="false">D495+I495</f>
        <v>45513.1560502946</v>
      </c>
    </row>
    <row r="496" customFormat="false" ht="12.75" hidden="false" customHeight="true" outlineLevel="0" collapsed="false">
      <c r="A496" s="29" t="n">
        <v>478</v>
      </c>
      <c r="B496" s="30" t="s">
        <v>503</v>
      </c>
      <c r="C496" s="31" t="n">
        <v>0.01428725</v>
      </c>
      <c r="D496" s="30" t="n">
        <v>12343.659051555</v>
      </c>
      <c r="E496" s="30" t="n">
        <v>2216.74</v>
      </c>
      <c r="F496" s="30" t="n">
        <v>443.35</v>
      </c>
      <c r="G496" s="30" t="n">
        <v>17.73</v>
      </c>
      <c r="H496" s="30" t="n">
        <v>329.17</v>
      </c>
      <c r="I496" s="30" t="n">
        <v>1426.49</v>
      </c>
      <c r="J496" s="30" t="n">
        <f aca="false">D496+I496</f>
        <v>13770.149051555</v>
      </c>
    </row>
    <row r="497" customFormat="false" ht="12.75" hidden="false" customHeight="true" outlineLevel="0" collapsed="false">
      <c r="A497" s="29" t="n">
        <v>479</v>
      </c>
      <c r="B497" s="30" t="s">
        <v>504</v>
      </c>
      <c r="C497" s="31" t="n">
        <v>0.29155509</v>
      </c>
      <c r="D497" s="30" t="n">
        <v>301510.703656668</v>
      </c>
      <c r="E497" s="30" t="n">
        <v>45236.46</v>
      </c>
      <c r="F497" s="30" t="n">
        <v>9047.3</v>
      </c>
      <c r="G497" s="30" t="n">
        <v>361.89</v>
      </c>
      <c r="H497" s="30" t="n">
        <v>0</v>
      </c>
      <c r="I497" s="30" t="n">
        <v>35827.27</v>
      </c>
      <c r="J497" s="30" t="n">
        <f aca="false">D497+I497</f>
        <v>337337.973656668</v>
      </c>
    </row>
    <row r="498" customFormat="false" ht="12.75" hidden="false" customHeight="true" outlineLevel="0" collapsed="false">
      <c r="A498" s="29" t="n">
        <v>480</v>
      </c>
      <c r="B498" s="30" t="s">
        <v>505</v>
      </c>
      <c r="C498" s="31" t="n">
        <v>0.45138693</v>
      </c>
      <c r="D498" s="30" t="n">
        <v>466335.878085688</v>
      </c>
      <c r="E498" s="30" t="n">
        <v>70035.27</v>
      </c>
      <c r="F498" s="30" t="n">
        <v>14007.05</v>
      </c>
      <c r="G498" s="30" t="n">
        <v>560.28</v>
      </c>
      <c r="H498" s="30" t="n">
        <v>0</v>
      </c>
      <c r="I498" s="30" t="n">
        <v>55467.94</v>
      </c>
      <c r="J498" s="30" t="n">
        <f aca="false">D498+I498</f>
        <v>521803.818085688</v>
      </c>
    </row>
    <row r="499" customFormat="false" ht="12.75" hidden="false" customHeight="true" outlineLevel="0" collapsed="false">
      <c r="A499" s="29" t="n">
        <v>481</v>
      </c>
      <c r="B499" s="30" t="s">
        <v>506</v>
      </c>
      <c r="C499" s="31" t="n">
        <v>0.40259169</v>
      </c>
      <c r="D499" s="30" t="n">
        <v>415957.222387193</v>
      </c>
      <c r="E499" s="30" t="n">
        <v>62464.41</v>
      </c>
      <c r="F499" s="30" t="n">
        <v>12492.88</v>
      </c>
      <c r="G499" s="30" t="n">
        <v>499.72</v>
      </c>
      <c r="H499" s="30" t="n">
        <v>0</v>
      </c>
      <c r="I499" s="30" t="n">
        <v>49471.81</v>
      </c>
      <c r="J499" s="30" t="n">
        <f aca="false">D499+I499</f>
        <v>465429.032387193</v>
      </c>
    </row>
    <row r="500" customFormat="false" ht="12.75" hidden="false" customHeight="true" outlineLevel="0" collapsed="false">
      <c r="A500" s="29" t="n">
        <v>482</v>
      </c>
      <c r="B500" s="30" t="s">
        <v>507</v>
      </c>
      <c r="C500" s="31" t="n">
        <v>0.02188349</v>
      </c>
      <c r="D500" s="30" t="n">
        <v>22505.7306539219</v>
      </c>
      <c r="E500" s="30" t="n">
        <v>3395.35</v>
      </c>
      <c r="F500" s="30" t="n">
        <v>679.07</v>
      </c>
      <c r="G500" s="30" t="n">
        <v>27.16</v>
      </c>
      <c r="H500" s="30" t="n">
        <v>0</v>
      </c>
      <c r="I500" s="30" t="n">
        <v>2689.12</v>
      </c>
      <c r="J500" s="30" t="n">
        <f aca="false">D500+I500</f>
        <v>25194.8506539219</v>
      </c>
    </row>
    <row r="501" customFormat="false" ht="12.75" hidden="false" customHeight="true" outlineLevel="0" collapsed="false">
      <c r="A501" s="29" t="n">
        <v>483</v>
      </c>
      <c r="B501" s="30" t="s">
        <v>508</v>
      </c>
      <c r="C501" s="31" t="n">
        <v>0.0286364</v>
      </c>
      <c r="D501" s="30" t="n">
        <v>29561.1251154155</v>
      </c>
      <c r="E501" s="30" t="n">
        <v>4443.1</v>
      </c>
      <c r="F501" s="30" t="n">
        <v>888.62</v>
      </c>
      <c r="G501" s="30" t="n">
        <v>35.54</v>
      </c>
      <c r="H501" s="30" t="n">
        <v>0</v>
      </c>
      <c r="I501" s="30" t="n">
        <v>3518.94</v>
      </c>
      <c r="J501" s="30" t="n">
        <f aca="false">D501+I501</f>
        <v>33080.0651154155</v>
      </c>
    </row>
    <row r="502" customFormat="false" ht="12.75" hidden="false" customHeight="true" outlineLevel="0" collapsed="false">
      <c r="A502" s="29" t="n">
        <v>484</v>
      </c>
      <c r="B502" s="30" t="s">
        <v>509</v>
      </c>
      <c r="C502" s="31" t="n">
        <v>0.02365076</v>
      </c>
      <c r="D502" s="30" t="n">
        <v>24740.6027992287</v>
      </c>
      <c r="E502" s="30" t="n">
        <v>3669.55</v>
      </c>
      <c r="F502" s="30" t="n">
        <v>733.91</v>
      </c>
      <c r="G502" s="30" t="n">
        <v>29.36</v>
      </c>
      <c r="H502" s="30" t="n">
        <v>0</v>
      </c>
      <c r="I502" s="30" t="n">
        <v>2906.28</v>
      </c>
      <c r="J502" s="30" t="n">
        <f aca="false">D502+I502</f>
        <v>27646.8827992287</v>
      </c>
    </row>
    <row r="503" customFormat="false" ht="12.75" hidden="false" customHeight="true" outlineLevel="0" collapsed="false">
      <c r="A503" s="29" t="n">
        <v>485</v>
      </c>
      <c r="B503" s="30" t="s">
        <v>510</v>
      </c>
      <c r="C503" s="31" t="n">
        <v>0.02499549</v>
      </c>
      <c r="D503" s="30" t="n">
        <v>25729.5625318948</v>
      </c>
      <c r="E503" s="30" t="n">
        <v>3878.19</v>
      </c>
      <c r="F503" s="30" t="n">
        <v>775.64</v>
      </c>
      <c r="G503" s="30" t="n">
        <v>31.02</v>
      </c>
      <c r="H503" s="30" t="n">
        <v>0</v>
      </c>
      <c r="I503" s="30" t="n">
        <v>3071.53</v>
      </c>
      <c r="J503" s="30" t="n">
        <f aca="false">D503+I503</f>
        <v>28801.0925318948</v>
      </c>
    </row>
    <row r="504" customFormat="false" ht="12.75" hidden="false" customHeight="true" outlineLevel="0" collapsed="false">
      <c r="A504" s="29" t="n">
        <v>486</v>
      </c>
      <c r="B504" s="30" t="s">
        <v>511</v>
      </c>
      <c r="C504" s="31" t="n">
        <v>0.04374594</v>
      </c>
      <c r="D504" s="30" t="n">
        <v>37863.54528785</v>
      </c>
      <c r="E504" s="30" t="n">
        <v>6787.44</v>
      </c>
      <c r="F504" s="30" t="n">
        <v>1357.49</v>
      </c>
      <c r="G504" s="30" t="n">
        <v>54.3</v>
      </c>
      <c r="H504" s="30" t="n">
        <v>1007.92</v>
      </c>
      <c r="I504" s="30" t="n">
        <v>4367.73</v>
      </c>
      <c r="J504" s="30" t="n">
        <f aca="false">D504+I504</f>
        <v>42231.27528785</v>
      </c>
    </row>
    <row r="505" customFormat="false" ht="12.75" hidden="false" customHeight="true" outlineLevel="0" collapsed="false">
      <c r="A505" s="29" t="n">
        <v>487</v>
      </c>
      <c r="B505" s="30" t="s">
        <v>512</v>
      </c>
      <c r="C505" s="31" t="n">
        <v>0.04299942</v>
      </c>
      <c r="D505" s="30" t="n">
        <v>44686.1856107825</v>
      </c>
      <c r="E505" s="30" t="n">
        <v>6671.59</v>
      </c>
      <c r="F505" s="30" t="n">
        <v>1334.31</v>
      </c>
      <c r="G505" s="30" t="n">
        <v>53.37</v>
      </c>
      <c r="H505" s="30" t="n">
        <v>0</v>
      </c>
      <c r="I505" s="30" t="n">
        <v>5283.91</v>
      </c>
      <c r="J505" s="30" t="n">
        <f aca="false">D505+I505</f>
        <v>49970.0956107825</v>
      </c>
    </row>
    <row r="506" customFormat="false" ht="12.75" hidden="false" customHeight="true" outlineLevel="0" collapsed="false">
      <c r="A506" s="29" t="n">
        <v>488</v>
      </c>
      <c r="B506" s="30" t="s">
        <v>513</v>
      </c>
      <c r="C506" s="31" t="n">
        <v>0.01383827</v>
      </c>
      <c r="D506" s="30" t="n">
        <v>14283.5338976951</v>
      </c>
      <c r="E506" s="30" t="n">
        <v>2147.1</v>
      </c>
      <c r="F506" s="30" t="n">
        <v>429.42</v>
      </c>
      <c r="G506" s="30" t="n">
        <v>17.18</v>
      </c>
      <c r="H506" s="30" t="n">
        <v>0</v>
      </c>
      <c r="I506" s="30" t="n">
        <v>1700.5</v>
      </c>
      <c r="J506" s="30" t="n">
        <f aca="false">D506+I506</f>
        <v>15984.0338976951</v>
      </c>
    </row>
    <row r="507" customFormat="false" ht="12.75" hidden="false" customHeight="true" outlineLevel="0" collapsed="false">
      <c r="A507" s="29" t="n">
        <v>489</v>
      </c>
      <c r="B507" s="30" t="s">
        <v>514</v>
      </c>
      <c r="C507" s="31" t="n">
        <v>0.02777056</v>
      </c>
      <c r="D507" s="30" t="n">
        <v>23792.4677981801</v>
      </c>
      <c r="E507" s="30" t="n">
        <v>4308.76</v>
      </c>
      <c r="F507" s="30" t="n">
        <v>861.75</v>
      </c>
      <c r="G507" s="30" t="n">
        <v>34.47</v>
      </c>
      <c r="H507" s="30" t="n">
        <v>639.84</v>
      </c>
      <c r="I507" s="30" t="n">
        <v>2772.7</v>
      </c>
      <c r="J507" s="30" t="n">
        <f aca="false">D507+I507</f>
        <v>26565.1677981801</v>
      </c>
    </row>
    <row r="508" customFormat="false" ht="12.75" hidden="false" customHeight="true" outlineLevel="0" collapsed="false">
      <c r="A508" s="29" t="n">
        <v>490</v>
      </c>
      <c r="B508" s="30" t="s">
        <v>515</v>
      </c>
      <c r="C508" s="31" t="n">
        <v>0.02024673</v>
      </c>
      <c r="D508" s="30" t="n">
        <v>21156.1080507046</v>
      </c>
      <c r="E508" s="30" t="n">
        <v>3141.41</v>
      </c>
      <c r="F508" s="30" t="n">
        <v>628.29</v>
      </c>
      <c r="G508" s="30" t="n">
        <v>25.13</v>
      </c>
      <c r="H508" s="30" t="n">
        <v>0</v>
      </c>
      <c r="I508" s="30" t="n">
        <v>2487.99</v>
      </c>
      <c r="J508" s="30" t="n">
        <f aca="false">D508+I508</f>
        <v>23644.0980507046</v>
      </c>
    </row>
    <row r="509" customFormat="false" ht="12.75" hidden="false" customHeight="true" outlineLevel="0" collapsed="false">
      <c r="A509" s="29" t="n">
        <v>491</v>
      </c>
      <c r="B509" s="30" t="s">
        <v>516</v>
      </c>
      <c r="C509" s="31" t="n">
        <v>0.0365185</v>
      </c>
      <c r="D509" s="30" t="n">
        <v>36974.7668471808</v>
      </c>
      <c r="E509" s="30" t="n">
        <v>5666.06</v>
      </c>
      <c r="F509" s="30" t="n">
        <v>1133.21</v>
      </c>
      <c r="G509" s="30" t="n">
        <v>45.33</v>
      </c>
      <c r="H509" s="30" t="n">
        <v>0</v>
      </c>
      <c r="I509" s="30" t="n">
        <v>4487.52</v>
      </c>
      <c r="J509" s="30" t="n">
        <f aca="false">D509+I509</f>
        <v>41462.2868471808</v>
      </c>
    </row>
    <row r="510" customFormat="false" ht="12.75" hidden="false" customHeight="true" outlineLevel="0" collapsed="false">
      <c r="A510" s="29" t="n">
        <v>492</v>
      </c>
      <c r="B510" s="30" t="s">
        <v>517</v>
      </c>
      <c r="C510" s="31" t="n">
        <v>0.04509473</v>
      </c>
      <c r="D510" s="30" t="n">
        <v>45800.9122777352</v>
      </c>
      <c r="E510" s="30" t="n">
        <v>6996.7</v>
      </c>
      <c r="F510" s="30" t="n">
        <v>1399.34</v>
      </c>
      <c r="G510" s="30" t="n">
        <v>55.97</v>
      </c>
      <c r="H510" s="30" t="n">
        <v>0</v>
      </c>
      <c r="I510" s="30" t="n">
        <v>5541.39</v>
      </c>
      <c r="J510" s="30" t="n">
        <f aca="false">D510+I510</f>
        <v>51342.3022777352</v>
      </c>
    </row>
    <row r="511" customFormat="false" ht="12.75" hidden="false" customHeight="true" outlineLevel="0" collapsed="false">
      <c r="A511" s="29" t="n">
        <v>493</v>
      </c>
      <c r="B511" s="30" t="s">
        <v>518</v>
      </c>
      <c r="C511" s="31" t="n">
        <v>0.38559603</v>
      </c>
      <c r="D511" s="30" t="n">
        <v>395123.804512685</v>
      </c>
      <c r="E511" s="30" t="n">
        <v>59827.44</v>
      </c>
      <c r="F511" s="30" t="n">
        <v>11965.49</v>
      </c>
      <c r="G511" s="30" t="n">
        <v>478.62</v>
      </c>
      <c r="H511" s="30" t="n">
        <v>0</v>
      </c>
      <c r="I511" s="30" t="n">
        <v>47383.33</v>
      </c>
      <c r="J511" s="30" t="n">
        <f aca="false">D511+I511</f>
        <v>442507.134512685</v>
      </c>
    </row>
    <row r="512" customFormat="false" ht="12.75" hidden="false" customHeight="true" outlineLevel="0" collapsed="false">
      <c r="A512" s="29" t="n">
        <v>494</v>
      </c>
      <c r="B512" s="30" t="s">
        <v>519</v>
      </c>
      <c r="C512" s="31" t="n">
        <v>0.0134181</v>
      </c>
      <c r="D512" s="30" t="n">
        <v>15013.5762980806</v>
      </c>
      <c r="E512" s="30" t="n">
        <v>2081.9</v>
      </c>
      <c r="F512" s="30" t="n">
        <v>416.38</v>
      </c>
      <c r="G512" s="30" t="n">
        <v>16.66</v>
      </c>
      <c r="H512" s="30" t="n">
        <v>0</v>
      </c>
      <c r="I512" s="30" t="n">
        <v>1648.86</v>
      </c>
      <c r="J512" s="30" t="n">
        <f aca="false">D512+I512</f>
        <v>16662.4362980806</v>
      </c>
    </row>
    <row r="513" customFormat="false" ht="12.75" hidden="false" customHeight="true" outlineLevel="0" collapsed="false">
      <c r="A513" s="29" t="n">
        <v>495</v>
      </c>
      <c r="B513" s="30" t="s">
        <v>520</v>
      </c>
      <c r="C513" s="31" t="n">
        <v>0.01805973</v>
      </c>
      <c r="D513" s="30" t="n">
        <v>18660.369308457</v>
      </c>
      <c r="E513" s="30" t="n">
        <v>2802.06</v>
      </c>
      <c r="F513" s="30" t="n">
        <v>560.41</v>
      </c>
      <c r="G513" s="30" t="n">
        <v>22.41</v>
      </c>
      <c r="H513" s="30" t="n">
        <v>0</v>
      </c>
      <c r="I513" s="30" t="n">
        <v>2219.24</v>
      </c>
      <c r="J513" s="30" t="n">
        <f aca="false">D513+I513</f>
        <v>20879.609308457</v>
      </c>
    </row>
    <row r="514" customFormat="false" ht="12.75" hidden="false" customHeight="true" outlineLevel="0" collapsed="false">
      <c r="A514" s="29" t="n">
        <v>496</v>
      </c>
      <c r="B514" s="30" t="s">
        <v>521</v>
      </c>
      <c r="C514" s="31" t="n">
        <v>0.019942</v>
      </c>
      <c r="D514" s="30" t="n">
        <v>20612.9008961471</v>
      </c>
      <c r="E514" s="30" t="n">
        <v>3094.1</v>
      </c>
      <c r="F514" s="30" t="n">
        <v>618.82</v>
      </c>
      <c r="G514" s="30" t="n">
        <v>24.75</v>
      </c>
      <c r="H514" s="30" t="n">
        <v>0</v>
      </c>
      <c r="I514" s="30" t="n">
        <v>2450.53</v>
      </c>
      <c r="J514" s="30" t="n">
        <f aca="false">D514+I514</f>
        <v>23063.4308961471</v>
      </c>
    </row>
    <row r="515" customFormat="false" ht="12.75" hidden="false" customHeight="true" outlineLevel="0" collapsed="false">
      <c r="A515" s="29" t="n">
        <v>497</v>
      </c>
      <c r="B515" s="30" t="s">
        <v>522</v>
      </c>
      <c r="C515" s="31" t="n">
        <v>0.03054486</v>
      </c>
      <c r="D515" s="30" t="n">
        <v>26295.0936932247</v>
      </c>
      <c r="E515" s="30" t="n">
        <v>4739.2</v>
      </c>
      <c r="F515" s="30" t="n">
        <v>947.84</v>
      </c>
      <c r="G515" s="30" t="n">
        <v>37.91</v>
      </c>
      <c r="H515" s="30" t="n">
        <v>703.76</v>
      </c>
      <c r="I515" s="30" t="n">
        <v>3049.69</v>
      </c>
      <c r="J515" s="30" t="n">
        <f aca="false">D515+I515</f>
        <v>29344.7836932247</v>
      </c>
    </row>
    <row r="516" customFormat="false" ht="12.75" hidden="false" customHeight="true" outlineLevel="0" collapsed="false">
      <c r="A516" s="29" t="n">
        <v>498</v>
      </c>
      <c r="B516" s="30" t="s">
        <v>523</v>
      </c>
      <c r="C516" s="31" t="n">
        <v>0.15589454</v>
      </c>
      <c r="D516" s="30" t="n">
        <v>161197.586890121</v>
      </c>
      <c r="E516" s="30" t="n">
        <v>24187.95</v>
      </c>
      <c r="F516" s="30" t="n">
        <v>4837.59</v>
      </c>
      <c r="G516" s="30" t="n">
        <v>193.51</v>
      </c>
      <c r="H516" s="30" t="n">
        <v>0</v>
      </c>
      <c r="I516" s="30" t="n">
        <v>19156.85</v>
      </c>
      <c r="J516" s="30" t="n">
        <f aca="false">D516+I516</f>
        <v>180354.436890121</v>
      </c>
    </row>
    <row r="517" customFormat="false" ht="12.75" hidden="false" customHeight="true" outlineLevel="0" collapsed="false">
      <c r="A517" s="29" t="n">
        <v>499</v>
      </c>
      <c r="B517" s="30" t="s">
        <v>524</v>
      </c>
      <c r="C517" s="31" t="n">
        <v>0.07751043</v>
      </c>
      <c r="D517" s="30" t="n">
        <v>80115.1555440031</v>
      </c>
      <c r="E517" s="30" t="n">
        <v>12026.18</v>
      </c>
      <c r="F517" s="30" t="n">
        <v>2405.23</v>
      </c>
      <c r="G517" s="30" t="n">
        <v>96.21</v>
      </c>
      <c r="H517" s="30" t="n">
        <v>0</v>
      </c>
      <c r="I517" s="30" t="n">
        <v>9524.74</v>
      </c>
      <c r="J517" s="30" t="n">
        <f aca="false">D517+I517</f>
        <v>89639.8955440031</v>
      </c>
    </row>
    <row r="518" customFormat="false" ht="12.75" hidden="false" customHeight="true" outlineLevel="0" collapsed="false">
      <c r="A518" s="29" t="n">
        <v>500</v>
      </c>
      <c r="B518" s="30" t="s">
        <v>525</v>
      </c>
      <c r="C518" s="31" t="n">
        <v>0.01766772</v>
      </c>
      <c r="D518" s="30" t="n">
        <v>18251.8611141933</v>
      </c>
      <c r="E518" s="30" t="n">
        <v>2741.23</v>
      </c>
      <c r="F518" s="30" t="n">
        <v>548.24</v>
      </c>
      <c r="G518" s="30" t="n">
        <v>21.92</v>
      </c>
      <c r="H518" s="30" t="n">
        <v>0</v>
      </c>
      <c r="I518" s="30" t="n">
        <v>2171.07</v>
      </c>
      <c r="J518" s="30" t="n">
        <f aca="false">D518+I518</f>
        <v>20422.9311141933</v>
      </c>
    </row>
    <row r="519" customFormat="false" ht="12.75" hidden="false" customHeight="true" outlineLevel="0" collapsed="false">
      <c r="A519" s="29" t="n">
        <v>501</v>
      </c>
      <c r="B519" s="30" t="s">
        <v>526</v>
      </c>
      <c r="C519" s="31" t="n">
        <v>0.01589481</v>
      </c>
      <c r="D519" s="30" t="n">
        <v>17593.2245529241</v>
      </c>
      <c r="E519" s="30" t="n">
        <v>2466.2</v>
      </c>
      <c r="F519" s="30" t="n">
        <v>493.24</v>
      </c>
      <c r="G519" s="30" t="n">
        <v>19.74</v>
      </c>
      <c r="H519" s="30" t="n">
        <v>0</v>
      </c>
      <c r="I519" s="30" t="n">
        <v>1953.22</v>
      </c>
      <c r="J519" s="30" t="n">
        <f aca="false">D519+I519</f>
        <v>19546.4445529241</v>
      </c>
    </row>
    <row r="520" customFormat="false" ht="12.75" hidden="false" customHeight="true" outlineLevel="0" collapsed="false">
      <c r="A520" s="29" t="n">
        <v>502</v>
      </c>
      <c r="B520" s="30" t="s">
        <v>527</v>
      </c>
      <c r="C520" s="31" t="n">
        <v>0.02025573</v>
      </c>
      <c r="D520" s="30" t="n">
        <v>20704.867501358</v>
      </c>
      <c r="E520" s="30" t="n">
        <v>3142.79</v>
      </c>
      <c r="F520" s="30" t="n">
        <v>628.56</v>
      </c>
      <c r="G520" s="30" t="n">
        <v>25.14</v>
      </c>
      <c r="H520" s="30" t="n">
        <v>0</v>
      </c>
      <c r="I520" s="30" t="n">
        <v>2489.09</v>
      </c>
      <c r="J520" s="30" t="n">
        <f aca="false">D520+I520</f>
        <v>23193.957501358</v>
      </c>
    </row>
    <row r="521" customFormat="false" ht="12.75" hidden="false" customHeight="true" outlineLevel="0" collapsed="false">
      <c r="A521" s="29" t="n">
        <v>503</v>
      </c>
      <c r="B521" s="30" t="s">
        <v>528</v>
      </c>
      <c r="C521" s="31" t="n">
        <v>0.02014631</v>
      </c>
      <c r="D521" s="30" t="n">
        <v>20803.4942809386</v>
      </c>
      <c r="E521" s="30" t="n">
        <v>3125.81</v>
      </c>
      <c r="F521" s="30" t="n">
        <v>625.16</v>
      </c>
      <c r="G521" s="30" t="n">
        <v>25.01</v>
      </c>
      <c r="H521" s="30" t="n">
        <v>0</v>
      </c>
      <c r="I521" s="30" t="n">
        <v>2475.64</v>
      </c>
      <c r="J521" s="30" t="n">
        <f aca="false">D521+I521</f>
        <v>23279.1342809386</v>
      </c>
    </row>
    <row r="522" customFormat="false" ht="12.75" hidden="false" customHeight="true" outlineLevel="0" collapsed="false">
      <c r="A522" s="29" t="n">
        <v>504</v>
      </c>
      <c r="B522" s="30" t="s">
        <v>529</v>
      </c>
      <c r="C522" s="31" t="n">
        <v>0.01655681</v>
      </c>
      <c r="D522" s="30" t="n">
        <v>18325.2224102066</v>
      </c>
      <c r="E522" s="30" t="n">
        <v>2568.89</v>
      </c>
      <c r="F522" s="30" t="n">
        <v>513.78</v>
      </c>
      <c r="G522" s="30" t="n">
        <v>20.55</v>
      </c>
      <c r="H522" s="30" t="n">
        <v>0</v>
      </c>
      <c r="I522" s="30" t="n">
        <v>2034.56</v>
      </c>
      <c r="J522" s="30" t="n">
        <f aca="false">D522+I522</f>
        <v>20359.7824102066</v>
      </c>
    </row>
    <row r="523" customFormat="false" ht="12.75" hidden="false" customHeight="true" outlineLevel="0" collapsed="false">
      <c r="A523" s="29" t="n">
        <v>505</v>
      </c>
      <c r="B523" s="30" t="s">
        <v>530</v>
      </c>
      <c r="C523" s="31" t="n">
        <v>0.04337037</v>
      </c>
      <c r="D523" s="30" t="n">
        <v>44865.5920915763</v>
      </c>
      <c r="E523" s="30" t="n">
        <v>6729.17</v>
      </c>
      <c r="F523" s="30" t="n">
        <v>1345.83</v>
      </c>
      <c r="G523" s="30" t="n">
        <v>53.84</v>
      </c>
      <c r="H523" s="30" t="n">
        <v>0</v>
      </c>
      <c r="I523" s="30" t="n">
        <v>5329.5</v>
      </c>
      <c r="J523" s="30" t="n">
        <f aca="false">D523+I523</f>
        <v>50195.0920915763</v>
      </c>
    </row>
    <row r="524" customFormat="false" ht="12.75" hidden="false" customHeight="true" outlineLevel="0" collapsed="false">
      <c r="A524" s="29" t="n">
        <v>506</v>
      </c>
      <c r="B524" s="30" t="s">
        <v>531</v>
      </c>
      <c r="C524" s="31" t="n">
        <v>0.02265212</v>
      </c>
      <c r="D524" s="30" t="n">
        <v>17089.4318043961</v>
      </c>
      <c r="E524" s="30" t="n">
        <v>3514.6</v>
      </c>
      <c r="F524" s="30" t="n">
        <v>702.92</v>
      </c>
      <c r="G524" s="30" t="n">
        <v>28.12</v>
      </c>
      <c r="H524" s="30" t="n">
        <v>521.89</v>
      </c>
      <c r="I524" s="30" t="n">
        <v>2261.67</v>
      </c>
      <c r="J524" s="30" t="n">
        <f aca="false">D524+I524</f>
        <v>19351.1018043961</v>
      </c>
    </row>
    <row r="525" customFormat="false" ht="12.75" hidden="false" customHeight="true" outlineLevel="0" collapsed="false">
      <c r="A525" s="29" t="n">
        <v>507</v>
      </c>
      <c r="B525" s="30" t="s">
        <v>532</v>
      </c>
      <c r="C525" s="31" t="n">
        <v>0.07897905</v>
      </c>
      <c r="D525" s="30" t="n">
        <v>67903.8641207496</v>
      </c>
      <c r="E525" s="30" t="n">
        <v>12254.05</v>
      </c>
      <c r="F525" s="30" t="n">
        <v>2450.81</v>
      </c>
      <c r="G525" s="30" t="n">
        <v>98.03</v>
      </c>
      <c r="H525" s="30" t="n">
        <v>1819.72</v>
      </c>
      <c r="I525" s="30" t="n">
        <v>7885.49</v>
      </c>
      <c r="J525" s="30" t="n">
        <f aca="false">D525+I525</f>
        <v>75789.3541207496</v>
      </c>
    </row>
    <row r="526" customFormat="false" ht="12.75" hidden="false" customHeight="true" outlineLevel="0" collapsed="false">
      <c r="A526" s="29" t="n">
        <v>508</v>
      </c>
      <c r="B526" s="30" t="s">
        <v>533</v>
      </c>
      <c r="C526" s="31" t="n">
        <v>0.0338163</v>
      </c>
      <c r="D526" s="30" t="n">
        <v>35949.1765396285</v>
      </c>
      <c r="E526" s="30" t="n">
        <v>5246.78</v>
      </c>
      <c r="F526" s="30" t="n">
        <v>1049.35</v>
      </c>
      <c r="G526" s="30" t="n">
        <v>41.98</v>
      </c>
      <c r="H526" s="30" t="n">
        <v>0</v>
      </c>
      <c r="I526" s="30" t="n">
        <v>4155.45</v>
      </c>
      <c r="J526" s="30" t="n">
        <f aca="false">D526+I526</f>
        <v>40104.6265396285</v>
      </c>
    </row>
    <row r="527" customFormat="false" ht="12.75" hidden="false" customHeight="true" outlineLevel="0" collapsed="false">
      <c r="A527" s="29" t="n">
        <v>509</v>
      </c>
      <c r="B527" s="30" t="s">
        <v>534</v>
      </c>
      <c r="C527" s="31" t="n">
        <v>0.01660582</v>
      </c>
      <c r="D527" s="30" t="n">
        <v>17728.2534295863</v>
      </c>
      <c r="E527" s="30" t="n">
        <v>2576.49</v>
      </c>
      <c r="F527" s="30" t="n">
        <v>515.29</v>
      </c>
      <c r="G527" s="30" t="n">
        <v>20.62</v>
      </c>
      <c r="H527" s="30" t="n">
        <v>0</v>
      </c>
      <c r="I527" s="30" t="n">
        <v>2040.58</v>
      </c>
      <c r="J527" s="30" t="n">
        <f aca="false">D527+I527</f>
        <v>19768.8334295863</v>
      </c>
    </row>
    <row r="528" customFormat="false" ht="12.75" hidden="false" customHeight="true" outlineLevel="0" collapsed="false">
      <c r="A528" s="29" t="n">
        <v>510</v>
      </c>
      <c r="B528" s="30" t="s">
        <v>535</v>
      </c>
      <c r="C528" s="31" t="n">
        <v>0.02480104</v>
      </c>
      <c r="D528" s="30" t="n">
        <v>25969.6465822461</v>
      </c>
      <c r="E528" s="30" t="n">
        <v>3848.02</v>
      </c>
      <c r="F528" s="30" t="n">
        <v>769.6</v>
      </c>
      <c r="G528" s="30" t="n">
        <v>30.79</v>
      </c>
      <c r="H528" s="30" t="n">
        <v>0</v>
      </c>
      <c r="I528" s="30" t="n">
        <v>3047.63</v>
      </c>
      <c r="J528" s="30" t="n">
        <f aca="false">D528+I528</f>
        <v>29017.2765822461</v>
      </c>
    </row>
    <row r="529" customFormat="false" ht="12.75" hidden="false" customHeight="true" outlineLevel="0" collapsed="false">
      <c r="A529" s="29" t="n">
        <v>511</v>
      </c>
      <c r="B529" s="30" t="s">
        <v>536</v>
      </c>
      <c r="C529" s="31" t="n">
        <v>0.06612698</v>
      </c>
      <c r="D529" s="30" t="n">
        <v>69580.2324521587</v>
      </c>
      <c r="E529" s="30" t="n">
        <v>10259.99</v>
      </c>
      <c r="F529" s="30" t="n">
        <v>2052</v>
      </c>
      <c r="G529" s="30" t="n">
        <v>82.08</v>
      </c>
      <c r="H529" s="30" t="n">
        <v>0</v>
      </c>
      <c r="I529" s="30" t="n">
        <v>8125.91</v>
      </c>
      <c r="J529" s="30" t="n">
        <f aca="false">D529+I529</f>
        <v>77706.1424521587</v>
      </c>
    </row>
    <row r="530" customFormat="false" ht="12.75" hidden="false" customHeight="true" outlineLevel="0" collapsed="false">
      <c r="A530" s="29" t="n">
        <v>512</v>
      </c>
      <c r="B530" s="30" t="s">
        <v>537</v>
      </c>
      <c r="C530" s="31" t="n">
        <v>0.23477327</v>
      </c>
      <c r="D530" s="30" t="n">
        <v>241345.980833711</v>
      </c>
      <c r="E530" s="30" t="n">
        <v>36426.43</v>
      </c>
      <c r="F530" s="30" t="n">
        <v>7285.28</v>
      </c>
      <c r="G530" s="30" t="n">
        <v>291.42</v>
      </c>
      <c r="H530" s="30" t="n">
        <v>0</v>
      </c>
      <c r="I530" s="30" t="n">
        <v>28849.73</v>
      </c>
      <c r="J530" s="30" t="n">
        <f aca="false">D530+I530</f>
        <v>270195.710833711</v>
      </c>
    </row>
    <row r="531" customFormat="false" ht="12.75" hidden="false" customHeight="true" outlineLevel="0" collapsed="false">
      <c r="A531" s="29" t="n">
        <v>513</v>
      </c>
      <c r="B531" s="30" t="s">
        <v>538</v>
      </c>
      <c r="C531" s="31" t="n">
        <v>0.02935572</v>
      </c>
      <c r="D531" s="30" t="n">
        <v>30350.6738765955</v>
      </c>
      <c r="E531" s="30" t="n">
        <v>4554.7</v>
      </c>
      <c r="F531" s="30" t="n">
        <v>910.94</v>
      </c>
      <c r="G531" s="30" t="n">
        <v>36.43</v>
      </c>
      <c r="H531" s="30" t="n">
        <v>0</v>
      </c>
      <c r="I531" s="30" t="n">
        <v>3607.33</v>
      </c>
      <c r="J531" s="30" t="n">
        <f aca="false">D531+I531</f>
        <v>33958.0038765955</v>
      </c>
    </row>
    <row r="532" customFormat="false" ht="12.75" hidden="false" customHeight="true" outlineLevel="0" collapsed="false">
      <c r="A532" s="29" t="n">
        <v>514</v>
      </c>
      <c r="B532" s="30" t="s">
        <v>539</v>
      </c>
      <c r="C532" s="31" t="n">
        <v>0.06820342</v>
      </c>
      <c r="D532" s="30" t="n">
        <v>70593.4066546252</v>
      </c>
      <c r="E532" s="30" t="n">
        <v>10582.16</v>
      </c>
      <c r="F532" s="30" t="n">
        <v>2116.44</v>
      </c>
      <c r="G532" s="30" t="n">
        <v>84.65</v>
      </c>
      <c r="H532" s="30" t="n">
        <v>0</v>
      </c>
      <c r="I532" s="30" t="n">
        <v>8381.07</v>
      </c>
      <c r="J532" s="30" t="n">
        <f aca="false">D532+I532</f>
        <v>78974.4766546252</v>
      </c>
    </row>
    <row r="533" customFormat="false" ht="12.75" hidden="false" customHeight="true" outlineLevel="0" collapsed="false">
      <c r="A533" s="29" t="n">
        <v>515</v>
      </c>
      <c r="B533" s="30" t="s">
        <v>540</v>
      </c>
      <c r="C533" s="31" t="n">
        <v>0.11737974</v>
      </c>
      <c r="D533" s="30" t="n">
        <v>121366.515522059</v>
      </c>
      <c r="E533" s="30" t="n">
        <v>18212.13</v>
      </c>
      <c r="F533" s="30" t="n">
        <v>3642.42</v>
      </c>
      <c r="G533" s="30" t="n">
        <v>145.69</v>
      </c>
      <c r="H533" s="30" t="n">
        <v>0</v>
      </c>
      <c r="I533" s="30" t="n">
        <v>14424.02</v>
      </c>
      <c r="J533" s="30" t="n">
        <f aca="false">D533+I533</f>
        <v>135790.535522059</v>
      </c>
    </row>
    <row r="534" customFormat="false" ht="12.75" hidden="false" customHeight="true" outlineLevel="0" collapsed="false">
      <c r="A534" s="29" t="n">
        <v>516</v>
      </c>
      <c r="B534" s="30" t="s">
        <v>541</v>
      </c>
      <c r="C534" s="31" t="n">
        <v>0.09719392</v>
      </c>
      <c r="D534" s="30" t="n">
        <v>100650.63445317</v>
      </c>
      <c r="E534" s="30" t="n">
        <v>15080.19</v>
      </c>
      <c r="F534" s="30" t="n">
        <v>3016.04</v>
      </c>
      <c r="G534" s="30" t="n">
        <v>120.64</v>
      </c>
      <c r="H534" s="30" t="n">
        <v>0</v>
      </c>
      <c r="I534" s="30" t="n">
        <v>11943.51</v>
      </c>
      <c r="J534" s="30" t="n">
        <f aca="false">D534+I534</f>
        <v>112594.14445317</v>
      </c>
    </row>
    <row r="535" customFormat="false" ht="12.75" hidden="false" customHeight="true" outlineLevel="0" collapsed="false">
      <c r="A535" s="29" t="n">
        <v>517</v>
      </c>
      <c r="B535" s="30" t="s">
        <v>542</v>
      </c>
      <c r="C535" s="31" t="n">
        <v>0.05085385</v>
      </c>
      <c r="D535" s="30" t="n">
        <v>52679.2873214571</v>
      </c>
      <c r="E535" s="30" t="n">
        <v>7890.26</v>
      </c>
      <c r="F535" s="30" t="n">
        <v>1578.05</v>
      </c>
      <c r="G535" s="30" t="n">
        <v>63.12</v>
      </c>
      <c r="H535" s="30" t="n">
        <v>0</v>
      </c>
      <c r="I535" s="30" t="n">
        <v>6249.09</v>
      </c>
      <c r="J535" s="30" t="n">
        <f aca="false">D535+I535</f>
        <v>58928.3773214571</v>
      </c>
    </row>
    <row r="536" customFormat="false" ht="12.75" hidden="false" customHeight="true" outlineLevel="0" collapsed="false">
      <c r="A536" s="29" t="n">
        <v>518</v>
      </c>
      <c r="B536" s="30" t="s">
        <v>543</v>
      </c>
      <c r="C536" s="31" t="n">
        <v>0.76065779</v>
      </c>
      <c r="D536" s="30" t="n">
        <v>656007.767781438</v>
      </c>
      <c r="E536" s="30" t="n">
        <v>118020.43</v>
      </c>
      <c r="F536" s="30" t="n">
        <v>23604.09</v>
      </c>
      <c r="G536" s="30" t="n">
        <v>944.16</v>
      </c>
      <c r="H536" s="30" t="n">
        <v>17526.02</v>
      </c>
      <c r="I536" s="30" t="n">
        <v>75946.16</v>
      </c>
      <c r="J536" s="30" t="n">
        <f aca="false">D536+I536</f>
        <v>731953.927781438</v>
      </c>
    </row>
    <row r="537" customFormat="false" ht="12.75" hidden="false" customHeight="true" outlineLevel="0" collapsed="false">
      <c r="A537" s="29" t="n">
        <v>519</v>
      </c>
      <c r="B537" s="30" t="s">
        <v>544</v>
      </c>
      <c r="C537" s="31" t="n">
        <v>0.02517611</v>
      </c>
      <c r="D537" s="30" t="n">
        <v>28063.6336151746</v>
      </c>
      <c r="E537" s="30" t="n">
        <v>3906.22</v>
      </c>
      <c r="F537" s="30" t="n">
        <v>781.25</v>
      </c>
      <c r="G537" s="30" t="n">
        <v>31.25</v>
      </c>
      <c r="H537" s="30" t="n">
        <v>0</v>
      </c>
      <c r="I537" s="30" t="n">
        <v>3093.72</v>
      </c>
      <c r="J537" s="30" t="n">
        <f aca="false">D537+I537</f>
        <v>31157.3536151746</v>
      </c>
    </row>
    <row r="538" customFormat="false" ht="12.75" hidden="false" customHeight="true" outlineLevel="0" collapsed="false">
      <c r="A538" s="29" t="n">
        <v>520</v>
      </c>
      <c r="B538" s="30" t="s">
        <v>545</v>
      </c>
      <c r="C538" s="31" t="n">
        <v>0.13003015</v>
      </c>
      <c r="D538" s="30" t="n">
        <v>112324.338753697</v>
      </c>
      <c r="E538" s="30" t="n">
        <v>20174.93</v>
      </c>
      <c r="F538" s="30" t="n">
        <v>4034.98</v>
      </c>
      <c r="G538" s="30" t="n">
        <v>161.41</v>
      </c>
      <c r="H538" s="30" t="n">
        <v>2995.96</v>
      </c>
      <c r="I538" s="30" t="n">
        <v>12982.58</v>
      </c>
      <c r="J538" s="30" t="n">
        <f aca="false">D538+I538</f>
        <v>125306.918753697</v>
      </c>
    </row>
    <row r="539" customFormat="false" ht="12.75" hidden="false" customHeight="true" outlineLevel="0" collapsed="false">
      <c r="A539" s="29" t="n">
        <v>521</v>
      </c>
      <c r="B539" s="30" t="s">
        <v>546</v>
      </c>
      <c r="C539" s="31" t="n">
        <v>0.15107323</v>
      </c>
      <c r="D539" s="30" t="n">
        <v>156151.881075653</v>
      </c>
      <c r="E539" s="30" t="n">
        <v>23439.87</v>
      </c>
      <c r="F539" s="30" t="n">
        <v>4687.97</v>
      </c>
      <c r="G539" s="30" t="n">
        <v>187.52</v>
      </c>
      <c r="H539" s="30" t="n">
        <v>0</v>
      </c>
      <c r="I539" s="30" t="n">
        <v>18564.38</v>
      </c>
      <c r="J539" s="30" t="n">
        <f aca="false">D539+I539</f>
        <v>174716.261075653</v>
      </c>
    </row>
    <row r="540" customFormat="false" ht="12.75" hidden="false" customHeight="true" outlineLevel="0" collapsed="false">
      <c r="A540" s="29" t="n">
        <v>522</v>
      </c>
      <c r="B540" s="30" t="s">
        <v>547</v>
      </c>
      <c r="C540" s="31" t="n">
        <v>0.05864703</v>
      </c>
      <c r="D540" s="30" t="n">
        <v>59996.0264910557</v>
      </c>
      <c r="E540" s="30" t="n">
        <v>9099.42</v>
      </c>
      <c r="F540" s="30" t="n">
        <v>1819.89</v>
      </c>
      <c r="G540" s="30" t="n">
        <v>72.79</v>
      </c>
      <c r="H540" s="30" t="n">
        <v>0</v>
      </c>
      <c r="I540" s="30" t="n">
        <v>7206.74</v>
      </c>
      <c r="J540" s="30" t="n">
        <f aca="false">D540+I540</f>
        <v>67202.7664910558</v>
      </c>
    </row>
    <row r="541" customFormat="false" ht="12.75" hidden="false" customHeight="true" outlineLevel="0" collapsed="false">
      <c r="A541" s="29" t="n">
        <v>523</v>
      </c>
      <c r="B541" s="30" t="s">
        <v>548</v>
      </c>
      <c r="C541" s="31" t="n">
        <v>0.01973836</v>
      </c>
      <c r="D541" s="30" t="n">
        <v>20468.111905231</v>
      </c>
      <c r="E541" s="30" t="n">
        <v>3062.53</v>
      </c>
      <c r="F541" s="30" t="n">
        <v>612.51</v>
      </c>
      <c r="G541" s="30" t="n">
        <v>24.5</v>
      </c>
      <c r="H541" s="30" t="n">
        <v>0</v>
      </c>
      <c r="I541" s="30" t="n">
        <v>2425.52</v>
      </c>
      <c r="J541" s="30" t="n">
        <f aca="false">D541+I541</f>
        <v>22893.631905231</v>
      </c>
    </row>
    <row r="542" customFormat="false" ht="12.75" hidden="false" customHeight="true" outlineLevel="0" collapsed="false">
      <c r="A542" s="29" t="n">
        <v>524</v>
      </c>
      <c r="B542" s="30" t="s">
        <v>549</v>
      </c>
      <c r="C542" s="31" t="n">
        <v>0.03075779</v>
      </c>
      <c r="D542" s="30" t="n">
        <v>26523.3098423186</v>
      </c>
      <c r="E542" s="30" t="n">
        <v>4772.24</v>
      </c>
      <c r="F542" s="30" t="n">
        <v>954.45</v>
      </c>
      <c r="G542" s="30" t="n">
        <v>38.18</v>
      </c>
      <c r="H542" s="30" t="n">
        <v>708.66</v>
      </c>
      <c r="I542" s="30" t="n">
        <v>3070.95</v>
      </c>
      <c r="J542" s="30" t="n">
        <f aca="false">D542+I542</f>
        <v>29594.2598423186</v>
      </c>
    </row>
    <row r="543" customFormat="false" ht="12.75" hidden="false" customHeight="true" outlineLevel="0" collapsed="false">
      <c r="A543" s="29" t="n">
        <v>525</v>
      </c>
      <c r="B543" s="30" t="s">
        <v>550</v>
      </c>
      <c r="C543" s="31" t="n">
        <v>0.84969727</v>
      </c>
      <c r="D543" s="30" t="n">
        <v>879278.136922756</v>
      </c>
      <c r="E543" s="30" t="n">
        <v>131835.43</v>
      </c>
      <c r="F543" s="30" t="n">
        <v>26367.09</v>
      </c>
      <c r="G543" s="30" t="n">
        <v>1054.69</v>
      </c>
      <c r="H543" s="30" t="n">
        <v>0</v>
      </c>
      <c r="I543" s="30" t="n">
        <v>104413.65</v>
      </c>
      <c r="J543" s="30" t="n">
        <f aca="false">D543+I543</f>
        <v>983691.786922757</v>
      </c>
    </row>
    <row r="544" customFormat="false" ht="12.75" hidden="false" customHeight="true" outlineLevel="0" collapsed="false">
      <c r="A544" s="29" t="n">
        <v>526</v>
      </c>
      <c r="B544" s="30" t="s">
        <v>551</v>
      </c>
      <c r="C544" s="31" t="n">
        <v>0.044434</v>
      </c>
      <c r="D544" s="30" t="n">
        <v>45865.3001576368</v>
      </c>
      <c r="E544" s="30" t="n">
        <v>6894.17</v>
      </c>
      <c r="F544" s="30" t="n">
        <v>1378.84</v>
      </c>
      <c r="G544" s="30" t="n">
        <v>55.14</v>
      </c>
      <c r="H544" s="30" t="n">
        <v>0</v>
      </c>
      <c r="I544" s="30" t="n">
        <v>5460.19</v>
      </c>
      <c r="J544" s="30" t="n">
        <f aca="false">D544+I544</f>
        <v>51325.4901576368</v>
      </c>
    </row>
    <row r="545" customFormat="false" ht="12.75" hidden="false" customHeight="true" outlineLevel="0" collapsed="false">
      <c r="A545" s="29" t="n">
        <v>527</v>
      </c>
      <c r="B545" s="30" t="s">
        <v>552</v>
      </c>
      <c r="C545" s="31" t="n">
        <v>0.03229818</v>
      </c>
      <c r="D545" s="30" t="n">
        <v>33190.2430354692</v>
      </c>
      <c r="E545" s="30" t="n">
        <v>5011.25</v>
      </c>
      <c r="F545" s="30" t="n">
        <v>1002.25</v>
      </c>
      <c r="G545" s="30" t="n">
        <v>40.09</v>
      </c>
      <c r="H545" s="30" t="n">
        <v>0</v>
      </c>
      <c r="I545" s="30" t="n">
        <v>3968.91</v>
      </c>
      <c r="J545" s="30" t="n">
        <f aca="false">D545+I545</f>
        <v>37159.1530354692</v>
      </c>
    </row>
    <row r="546" customFormat="false" ht="12.75" hidden="false" customHeight="true" outlineLevel="0" collapsed="false">
      <c r="A546" s="29" t="n">
        <v>528</v>
      </c>
      <c r="B546" s="30" t="s">
        <v>553</v>
      </c>
      <c r="C546" s="31" t="n">
        <v>0.15643457</v>
      </c>
      <c r="D546" s="30" t="n">
        <v>161737.045753731</v>
      </c>
      <c r="E546" s="30" t="n">
        <v>24271.72</v>
      </c>
      <c r="F546" s="30" t="n">
        <v>4854.35</v>
      </c>
      <c r="G546" s="30" t="n">
        <v>194.17</v>
      </c>
      <c r="H546" s="30" t="n">
        <v>0</v>
      </c>
      <c r="I546" s="30" t="n">
        <v>19223.2</v>
      </c>
      <c r="J546" s="30" t="n">
        <f aca="false">D546+I546</f>
        <v>180960.245753731</v>
      </c>
    </row>
    <row r="547" customFormat="false" ht="12.75" hidden="false" customHeight="true" outlineLevel="0" collapsed="false">
      <c r="A547" s="29" t="n">
        <v>529</v>
      </c>
      <c r="B547" s="30" t="s">
        <v>554</v>
      </c>
      <c r="C547" s="31" t="n">
        <v>0.04028879</v>
      </c>
      <c r="D547" s="30" t="n">
        <v>42688.2029455895</v>
      </c>
      <c r="E547" s="30" t="n">
        <v>6251.04</v>
      </c>
      <c r="F547" s="30" t="n">
        <v>1250.21</v>
      </c>
      <c r="G547" s="30" t="n">
        <v>50</v>
      </c>
      <c r="H547" s="30" t="n">
        <v>0</v>
      </c>
      <c r="I547" s="30" t="n">
        <v>4950.83</v>
      </c>
      <c r="J547" s="30" t="n">
        <f aca="false">D547+I547</f>
        <v>47639.0329455895</v>
      </c>
    </row>
    <row r="548" customFormat="false" ht="12.75" hidden="false" customHeight="true" outlineLevel="0" collapsed="false">
      <c r="A548" s="29" t="n">
        <v>530</v>
      </c>
      <c r="B548" s="30" t="s">
        <v>555</v>
      </c>
      <c r="C548" s="31" t="n">
        <v>0.02306152</v>
      </c>
      <c r="D548" s="30" t="n">
        <v>19959.5719173186</v>
      </c>
      <c r="E548" s="30" t="n">
        <v>3578.13</v>
      </c>
      <c r="F548" s="30" t="n">
        <v>715.62</v>
      </c>
      <c r="G548" s="30" t="n">
        <v>28.63</v>
      </c>
      <c r="H548" s="30" t="n">
        <v>531.34</v>
      </c>
      <c r="I548" s="30" t="n">
        <v>2302.54</v>
      </c>
      <c r="J548" s="30" t="n">
        <f aca="false">D548+I548</f>
        <v>22262.1119173186</v>
      </c>
    </row>
    <row r="549" customFormat="false" ht="12.75" hidden="false" customHeight="true" outlineLevel="0" collapsed="false">
      <c r="A549" s="29" t="n">
        <v>531</v>
      </c>
      <c r="B549" s="30" t="s">
        <v>556</v>
      </c>
      <c r="C549" s="31" t="n">
        <v>0.01849659</v>
      </c>
      <c r="D549" s="30" t="n">
        <v>19029.7146599023</v>
      </c>
      <c r="E549" s="30" t="n">
        <v>2869.85</v>
      </c>
      <c r="F549" s="30" t="n">
        <v>573.97</v>
      </c>
      <c r="G549" s="30" t="n">
        <v>22.96</v>
      </c>
      <c r="H549" s="30" t="n">
        <v>0</v>
      </c>
      <c r="I549" s="30" t="n">
        <v>2272.92</v>
      </c>
      <c r="J549" s="30" t="n">
        <f aca="false">D549+I549</f>
        <v>21302.6346599023</v>
      </c>
    </row>
    <row r="550" customFormat="false" ht="12.75" hidden="false" customHeight="true" outlineLevel="0" collapsed="false">
      <c r="A550" s="29" t="n">
        <v>532</v>
      </c>
      <c r="B550" s="30" t="s">
        <v>557</v>
      </c>
      <c r="C550" s="31" t="n">
        <v>0.0186194</v>
      </c>
      <c r="D550" s="30" t="n">
        <v>19116.6883890485</v>
      </c>
      <c r="E550" s="30" t="n">
        <v>2888.9</v>
      </c>
      <c r="F550" s="30" t="n">
        <v>577.77</v>
      </c>
      <c r="G550" s="30" t="n">
        <v>23.11</v>
      </c>
      <c r="H550" s="30" t="n">
        <v>0</v>
      </c>
      <c r="I550" s="30" t="n">
        <v>2288.02</v>
      </c>
      <c r="J550" s="30" t="n">
        <f aca="false">D550+I550</f>
        <v>21404.7083890485</v>
      </c>
    </row>
    <row r="551" customFormat="false" ht="12.75" hidden="false" customHeight="true" outlineLevel="0" collapsed="false">
      <c r="A551" s="29" t="n">
        <v>533</v>
      </c>
      <c r="B551" s="30" t="s">
        <v>558</v>
      </c>
      <c r="C551" s="31" t="n">
        <v>0.01380357</v>
      </c>
      <c r="D551" s="30" t="n">
        <v>16288.1273451933</v>
      </c>
      <c r="E551" s="30" t="n">
        <v>2141.69</v>
      </c>
      <c r="F551" s="30" t="n">
        <v>428.33</v>
      </c>
      <c r="G551" s="30" t="n">
        <v>17.13</v>
      </c>
      <c r="H551" s="30" t="n">
        <v>0</v>
      </c>
      <c r="I551" s="30" t="n">
        <v>1696.23</v>
      </c>
      <c r="J551" s="30" t="n">
        <f aca="false">D551+I551</f>
        <v>17984.3573451933</v>
      </c>
    </row>
    <row r="552" customFormat="false" ht="12.75" hidden="false" customHeight="true" outlineLevel="0" collapsed="false">
      <c r="A552" s="29" t="n">
        <v>534</v>
      </c>
      <c r="B552" s="30" t="s">
        <v>559</v>
      </c>
      <c r="C552" s="31" t="n">
        <v>0.10989126</v>
      </c>
      <c r="D552" s="30" t="n">
        <v>113488.565428203</v>
      </c>
      <c r="E552" s="30" t="n">
        <v>17050.27</v>
      </c>
      <c r="F552" s="30" t="n">
        <v>3410.06</v>
      </c>
      <c r="G552" s="30" t="n">
        <v>136.4</v>
      </c>
      <c r="H552" s="30" t="n">
        <v>0</v>
      </c>
      <c r="I552" s="30" t="n">
        <v>13503.81</v>
      </c>
      <c r="J552" s="30" t="n">
        <f aca="false">D552+I552</f>
        <v>126992.375428203</v>
      </c>
    </row>
    <row r="553" customFormat="false" ht="12.75" hidden="false" customHeight="true" outlineLevel="0" collapsed="false">
      <c r="A553" s="29" t="n">
        <v>535</v>
      </c>
      <c r="B553" s="30" t="s">
        <v>560</v>
      </c>
      <c r="C553" s="31" t="n">
        <v>0.02568712</v>
      </c>
      <c r="D553" s="30" t="n">
        <v>26514.7887180544</v>
      </c>
      <c r="E553" s="30" t="n">
        <v>3985.51</v>
      </c>
      <c r="F553" s="30" t="n">
        <v>797.1</v>
      </c>
      <c r="G553" s="30" t="n">
        <v>31.89</v>
      </c>
      <c r="H553" s="30" t="n">
        <v>0</v>
      </c>
      <c r="I553" s="30" t="n">
        <v>3156.52</v>
      </c>
      <c r="J553" s="30" t="n">
        <f aca="false">D553+I553</f>
        <v>29671.3087180544</v>
      </c>
    </row>
    <row r="554" customFormat="false" ht="12.75" hidden="false" customHeight="true" outlineLevel="0" collapsed="false">
      <c r="A554" s="29" t="n">
        <v>536</v>
      </c>
      <c r="B554" s="30" t="s">
        <v>561</v>
      </c>
      <c r="C554" s="31" t="n">
        <v>0.03985867</v>
      </c>
      <c r="D554" s="30" t="n">
        <v>42378.1967198063</v>
      </c>
      <c r="E554" s="30" t="n">
        <v>6184.3</v>
      </c>
      <c r="F554" s="30" t="n">
        <v>1236.86</v>
      </c>
      <c r="G554" s="30" t="n">
        <v>49.47</v>
      </c>
      <c r="H554" s="30" t="n">
        <v>0</v>
      </c>
      <c r="I554" s="30" t="n">
        <v>4897.97</v>
      </c>
      <c r="J554" s="30" t="n">
        <f aca="false">D554+I554</f>
        <v>47276.1667198063</v>
      </c>
    </row>
    <row r="555" customFormat="false" ht="12.75" hidden="false" customHeight="true" outlineLevel="0" collapsed="false">
      <c r="A555" s="29" t="n">
        <v>537</v>
      </c>
      <c r="B555" s="30" t="s">
        <v>562</v>
      </c>
      <c r="C555" s="31" t="n">
        <v>0.03192213</v>
      </c>
      <c r="D555" s="30" t="n">
        <v>30223.5833620238</v>
      </c>
      <c r="E555" s="30" t="n">
        <v>4952.9</v>
      </c>
      <c r="F555" s="30" t="n">
        <v>990.58</v>
      </c>
      <c r="G555" s="30" t="n">
        <v>39.62</v>
      </c>
      <c r="H555" s="30" t="n">
        <v>0</v>
      </c>
      <c r="I555" s="30" t="n">
        <v>3922.7</v>
      </c>
      <c r="J555" s="30" t="n">
        <f aca="false">D555+I555</f>
        <v>34146.2833620238</v>
      </c>
    </row>
    <row r="556" customFormat="false" ht="12.75" hidden="false" customHeight="true" outlineLevel="0" collapsed="false">
      <c r="A556" s="29" t="n">
        <v>538</v>
      </c>
      <c r="B556" s="30" t="s">
        <v>563</v>
      </c>
      <c r="C556" s="31" t="n">
        <v>0.0156545</v>
      </c>
      <c r="D556" s="30" t="n">
        <v>17412.6923988482</v>
      </c>
      <c r="E556" s="30" t="n">
        <v>2428.87</v>
      </c>
      <c r="F556" s="30" t="n">
        <v>485.77</v>
      </c>
      <c r="G556" s="30" t="n">
        <v>19.43</v>
      </c>
      <c r="H556" s="30" t="n">
        <v>0</v>
      </c>
      <c r="I556" s="30" t="n">
        <v>1923.67</v>
      </c>
      <c r="J556" s="30" t="n">
        <f aca="false">D556+I556</f>
        <v>19336.3623988482</v>
      </c>
    </row>
    <row r="557" customFormat="false" ht="12.75" hidden="false" customHeight="true" outlineLevel="0" collapsed="false">
      <c r="A557" s="29" t="n">
        <v>539</v>
      </c>
      <c r="B557" s="30" t="s">
        <v>564</v>
      </c>
      <c r="C557" s="31" t="n">
        <v>0.02988756</v>
      </c>
      <c r="D557" s="30" t="n">
        <v>24833.463768785</v>
      </c>
      <c r="E557" s="30" t="n">
        <v>4637.22</v>
      </c>
      <c r="F557" s="30" t="n">
        <v>927.44</v>
      </c>
      <c r="G557" s="30" t="n">
        <v>37.1</v>
      </c>
      <c r="H557" s="30" t="n">
        <v>688.61</v>
      </c>
      <c r="I557" s="30" t="n">
        <v>2984.07</v>
      </c>
      <c r="J557" s="30" t="n">
        <f aca="false">D557+I557</f>
        <v>27817.533768785</v>
      </c>
    </row>
    <row r="558" customFormat="false" ht="12.75" hidden="false" customHeight="true" outlineLevel="0" collapsed="false">
      <c r="A558" s="29" t="n">
        <v>540</v>
      </c>
      <c r="B558" s="30" t="s">
        <v>565</v>
      </c>
      <c r="C558" s="31" t="n">
        <v>0.05076297</v>
      </c>
      <c r="D558" s="30" t="n">
        <v>52616.526196891</v>
      </c>
      <c r="E558" s="30" t="n">
        <v>7876.16</v>
      </c>
      <c r="F558" s="30" t="n">
        <v>1575.23</v>
      </c>
      <c r="G558" s="30" t="n">
        <v>63.01</v>
      </c>
      <c r="H558" s="30" t="n">
        <v>0</v>
      </c>
      <c r="I558" s="30" t="n">
        <v>6237.92</v>
      </c>
      <c r="J558" s="30" t="n">
        <f aca="false">D558+I558</f>
        <v>58854.446196891</v>
      </c>
    </row>
    <row r="559" customFormat="false" ht="12.75" hidden="false" customHeight="true" outlineLevel="0" collapsed="false">
      <c r="A559" s="29" t="n">
        <v>541</v>
      </c>
      <c r="B559" s="30" t="s">
        <v>566</v>
      </c>
      <c r="C559" s="31" t="n">
        <v>0.02546873</v>
      </c>
      <c r="D559" s="30" t="n">
        <v>26364.7789423434</v>
      </c>
      <c r="E559" s="30" t="n">
        <v>3951.61</v>
      </c>
      <c r="F559" s="30" t="n">
        <v>790.32</v>
      </c>
      <c r="G559" s="30" t="n">
        <v>31.61</v>
      </c>
      <c r="H559" s="30" t="n">
        <v>0</v>
      </c>
      <c r="I559" s="30" t="n">
        <v>3129.68</v>
      </c>
      <c r="J559" s="30" t="n">
        <f aca="false">D559+I559</f>
        <v>29494.4589423434</v>
      </c>
    </row>
    <row r="560" customFormat="false" ht="12.75" hidden="false" customHeight="true" outlineLevel="0" collapsed="false">
      <c r="A560" s="29" t="n">
        <v>542</v>
      </c>
      <c r="B560" s="30" t="s">
        <v>567</v>
      </c>
      <c r="C560" s="31" t="n">
        <v>0.03028394</v>
      </c>
      <c r="D560" s="30" t="n">
        <v>31484.7028021808</v>
      </c>
      <c r="E560" s="30" t="n">
        <v>4698.73</v>
      </c>
      <c r="F560" s="30" t="n">
        <v>939.75</v>
      </c>
      <c r="G560" s="30" t="n">
        <v>37.59</v>
      </c>
      <c r="H560" s="30" t="n">
        <v>0</v>
      </c>
      <c r="I560" s="30" t="n">
        <v>3721.39</v>
      </c>
      <c r="J560" s="30" t="n">
        <f aca="false">D560+I560</f>
        <v>35206.0928021808</v>
      </c>
    </row>
    <row r="561" customFormat="false" ht="12.75" hidden="false" customHeight="true" outlineLevel="0" collapsed="false">
      <c r="A561" s="29" t="n">
        <v>543</v>
      </c>
      <c r="B561" s="30" t="s">
        <v>568</v>
      </c>
      <c r="C561" s="31" t="n">
        <v>0.05156522</v>
      </c>
      <c r="D561" s="30" t="n">
        <v>52593.6968148555</v>
      </c>
      <c r="E561" s="30" t="n">
        <v>8000.65</v>
      </c>
      <c r="F561" s="30" t="n">
        <v>1600.13</v>
      </c>
      <c r="G561" s="30" t="n">
        <v>64.01</v>
      </c>
      <c r="H561" s="30" t="n">
        <v>0</v>
      </c>
      <c r="I561" s="30" t="n">
        <v>6336.51</v>
      </c>
      <c r="J561" s="30" t="n">
        <f aca="false">D561+I561</f>
        <v>58930.2068148555</v>
      </c>
    </row>
    <row r="562" customFormat="false" ht="12.75" hidden="false" customHeight="true" outlineLevel="0" collapsed="false">
      <c r="A562" s="29" t="n">
        <v>544</v>
      </c>
      <c r="B562" s="30" t="s">
        <v>569</v>
      </c>
      <c r="C562" s="31" t="n">
        <v>0.02538442</v>
      </c>
      <c r="D562" s="30" t="n">
        <v>21736.3215219472</v>
      </c>
      <c r="E562" s="30" t="n">
        <v>3938.53</v>
      </c>
      <c r="F562" s="30" t="n">
        <v>787.7</v>
      </c>
      <c r="G562" s="30" t="n">
        <v>31.51</v>
      </c>
      <c r="H562" s="30" t="n">
        <v>584.87</v>
      </c>
      <c r="I562" s="30" t="n">
        <v>2534.45</v>
      </c>
      <c r="J562" s="30" t="n">
        <f aca="false">D562+I562</f>
        <v>24270.7715219472</v>
      </c>
    </row>
    <row r="563" customFormat="false" ht="12.75" hidden="false" customHeight="true" outlineLevel="0" collapsed="false">
      <c r="A563" s="29" t="n">
        <v>545</v>
      </c>
      <c r="B563" s="30" t="s">
        <v>570</v>
      </c>
      <c r="C563" s="31" t="n">
        <v>0.02670485</v>
      </c>
      <c r="D563" s="30" t="n">
        <v>27657.7953124042</v>
      </c>
      <c r="E563" s="30" t="n">
        <v>4143.41</v>
      </c>
      <c r="F563" s="30" t="n">
        <v>828.68</v>
      </c>
      <c r="G563" s="30" t="n">
        <v>33.15</v>
      </c>
      <c r="H563" s="30" t="n">
        <v>0</v>
      </c>
      <c r="I563" s="30" t="n">
        <v>3281.58</v>
      </c>
      <c r="J563" s="30" t="n">
        <f aca="false">D563+I563</f>
        <v>30939.3753124042</v>
      </c>
    </row>
    <row r="564" customFormat="false" ht="12.75" hidden="false" customHeight="true" outlineLevel="0" collapsed="false">
      <c r="A564" s="29" t="n">
        <v>546</v>
      </c>
      <c r="B564" s="30" t="s">
        <v>571</v>
      </c>
      <c r="C564" s="31" t="n">
        <v>0.43333414</v>
      </c>
      <c r="D564" s="30" t="n">
        <v>445545.066891883</v>
      </c>
      <c r="E564" s="30" t="n">
        <v>67234.29</v>
      </c>
      <c r="F564" s="30" t="n">
        <v>13446.86</v>
      </c>
      <c r="G564" s="30" t="n">
        <v>537.88</v>
      </c>
      <c r="H564" s="30" t="n">
        <v>0</v>
      </c>
      <c r="I564" s="30" t="n">
        <v>53249.55</v>
      </c>
      <c r="J564" s="30" t="n">
        <f aca="false">D564+I564</f>
        <v>498794.616891883</v>
      </c>
    </row>
    <row r="565" customFormat="false" ht="12.75" hidden="false" customHeight="true" outlineLevel="0" collapsed="false">
      <c r="A565" s="29" t="n">
        <v>547</v>
      </c>
      <c r="B565" s="30" t="s">
        <v>572</v>
      </c>
      <c r="C565" s="31" t="n">
        <v>0.0187339</v>
      </c>
      <c r="D565" s="30" t="n">
        <v>19437.5088470254</v>
      </c>
      <c r="E565" s="30" t="n">
        <v>2906.68</v>
      </c>
      <c r="F565" s="30" t="n">
        <v>581.34</v>
      </c>
      <c r="G565" s="30" t="n">
        <v>23.25</v>
      </c>
      <c r="H565" s="30" t="n">
        <v>0</v>
      </c>
      <c r="I565" s="30" t="n">
        <v>2302.09</v>
      </c>
      <c r="J565" s="30" t="n">
        <f aca="false">D565+I565</f>
        <v>21739.5988470254</v>
      </c>
    </row>
    <row r="566" customFormat="false" ht="12.75" hidden="false" customHeight="true" outlineLevel="0" collapsed="false">
      <c r="A566" s="29" t="n">
        <v>548</v>
      </c>
      <c r="B566" s="30" t="s">
        <v>573</v>
      </c>
      <c r="C566" s="31" t="n">
        <v>0.37108651</v>
      </c>
      <c r="D566" s="30" t="n">
        <v>321442.499244777</v>
      </c>
      <c r="E566" s="30" t="n">
        <v>57576.22</v>
      </c>
      <c r="F566" s="30" t="n">
        <v>11515.25</v>
      </c>
      <c r="G566" s="30" t="n">
        <v>460.61</v>
      </c>
      <c r="H566" s="30" t="n">
        <v>8550.06</v>
      </c>
      <c r="I566" s="30" t="n">
        <v>37050.3</v>
      </c>
      <c r="J566" s="30" t="n">
        <f aca="false">D566+I566</f>
        <v>358492.799244777</v>
      </c>
    </row>
    <row r="567" customFormat="false" ht="12.75" hidden="false" customHeight="true" outlineLevel="0" collapsed="false">
      <c r="A567" s="29" t="n">
        <v>549</v>
      </c>
      <c r="B567" s="30" t="s">
        <v>574</v>
      </c>
      <c r="C567" s="31" t="n">
        <v>0.04240403</v>
      </c>
      <c r="D567" s="30" t="n">
        <v>43931.3659995099</v>
      </c>
      <c r="E567" s="30" t="n">
        <v>6579.23</v>
      </c>
      <c r="F567" s="30" t="n">
        <v>1315.84</v>
      </c>
      <c r="G567" s="30" t="n">
        <v>52.64</v>
      </c>
      <c r="H567" s="30" t="n">
        <v>0</v>
      </c>
      <c r="I567" s="30" t="n">
        <v>5210.75</v>
      </c>
      <c r="J567" s="30" t="n">
        <f aca="false">D567+I567</f>
        <v>49142.1159995099</v>
      </c>
    </row>
    <row r="568" customFormat="false" ht="12.75" hidden="false" customHeight="true" outlineLevel="0" collapsed="false">
      <c r="A568" s="29" t="n">
        <v>550</v>
      </c>
      <c r="B568" s="30" t="s">
        <v>575</v>
      </c>
      <c r="C568" s="31" t="n">
        <v>0.02443623</v>
      </c>
      <c r="D568" s="30" t="n">
        <v>26228.8150679563</v>
      </c>
      <c r="E568" s="30" t="n">
        <v>3791.42</v>
      </c>
      <c r="F568" s="30" t="n">
        <v>758.28</v>
      </c>
      <c r="G568" s="30" t="n">
        <v>30.33</v>
      </c>
      <c r="H568" s="30" t="n">
        <v>0</v>
      </c>
      <c r="I568" s="30" t="n">
        <v>3002.81</v>
      </c>
      <c r="J568" s="30" t="n">
        <f aca="false">D568+I568</f>
        <v>29231.6250679564</v>
      </c>
    </row>
    <row r="569" customFormat="false" ht="12.75" hidden="false" customHeight="true" outlineLevel="0" collapsed="false">
      <c r="A569" s="29" t="n">
        <v>551</v>
      </c>
      <c r="B569" s="30" t="s">
        <v>576</v>
      </c>
      <c r="C569" s="31" t="n">
        <v>0.02173607</v>
      </c>
      <c r="D569" s="30" t="n">
        <v>22365.7687325377</v>
      </c>
      <c r="E569" s="30" t="n">
        <v>3372.47</v>
      </c>
      <c r="F569" s="30" t="n">
        <v>674.49</v>
      </c>
      <c r="G569" s="30" t="n">
        <v>26.98</v>
      </c>
      <c r="H569" s="30" t="n">
        <v>0</v>
      </c>
      <c r="I569" s="30" t="n">
        <v>2671</v>
      </c>
      <c r="J569" s="30" t="n">
        <f aca="false">D569+I569</f>
        <v>25036.7687325377</v>
      </c>
    </row>
    <row r="570" customFormat="false" ht="12.75" hidden="false" customHeight="true" outlineLevel="0" collapsed="false">
      <c r="A570" s="29" t="n">
        <v>552</v>
      </c>
      <c r="B570" s="30" t="s">
        <v>577</v>
      </c>
      <c r="C570" s="31" t="n">
        <v>0.01461969</v>
      </c>
      <c r="D570" s="30" t="n">
        <v>16264.1740779759</v>
      </c>
      <c r="E570" s="30" t="n">
        <v>2268.33</v>
      </c>
      <c r="F570" s="30" t="n">
        <v>453.66</v>
      </c>
      <c r="G570" s="30" t="n">
        <v>18.15</v>
      </c>
      <c r="H570" s="30" t="n">
        <v>0</v>
      </c>
      <c r="I570" s="30" t="n">
        <v>1796.52</v>
      </c>
      <c r="J570" s="30" t="n">
        <f aca="false">D570+I570</f>
        <v>18060.6940779759</v>
      </c>
    </row>
    <row r="571" customFormat="false" ht="12.75" hidden="false" customHeight="true" outlineLevel="0" collapsed="false">
      <c r="A571" s="29" t="n">
        <v>553</v>
      </c>
      <c r="B571" s="30" t="s">
        <v>578</v>
      </c>
      <c r="C571" s="31" t="n">
        <v>0.02316479</v>
      </c>
      <c r="D571" s="30" t="n">
        <v>24211.2730539079</v>
      </c>
      <c r="E571" s="30" t="n">
        <v>3594.16</v>
      </c>
      <c r="F571" s="30" t="n">
        <v>718.84</v>
      </c>
      <c r="G571" s="30" t="n">
        <v>28.75</v>
      </c>
      <c r="H571" s="30" t="n">
        <v>0</v>
      </c>
      <c r="I571" s="30" t="n">
        <v>2846.57</v>
      </c>
      <c r="J571" s="30" t="n">
        <f aca="false">D571+I571</f>
        <v>27057.8430539079</v>
      </c>
    </row>
    <row r="572" customFormat="false" ht="12.75" hidden="false" customHeight="true" outlineLevel="0" collapsed="false">
      <c r="A572" s="29" t="n">
        <v>554</v>
      </c>
      <c r="B572" s="30" t="s">
        <v>579</v>
      </c>
      <c r="C572" s="31" t="n">
        <v>0.02949503</v>
      </c>
      <c r="D572" s="30" t="n">
        <v>32519.9946145576</v>
      </c>
      <c r="E572" s="30" t="n">
        <v>4576.32</v>
      </c>
      <c r="F572" s="30" t="n">
        <v>915.26</v>
      </c>
      <c r="G572" s="30" t="n">
        <v>36.61</v>
      </c>
      <c r="H572" s="30" t="n">
        <v>0</v>
      </c>
      <c r="I572" s="30" t="n">
        <v>3624.45</v>
      </c>
      <c r="J572" s="30" t="n">
        <f aca="false">D572+I572</f>
        <v>36144.4446145576</v>
      </c>
    </row>
    <row r="573" customFormat="false" ht="12.75" hidden="false" customHeight="true" outlineLevel="0" collapsed="false">
      <c r="A573" s="29" t="n">
        <v>555</v>
      </c>
      <c r="B573" s="30" t="s">
        <v>580</v>
      </c>
      <c r="C573" s="31" t="n">
        <v>0.13793014</v>
      </c>
      <c r="D573" s="30" t="n">
        <v>142687.453339241</v>
      </c>
      <c r="E573" s="30" t="n">
        <v>21400.65</v>
      </c>
      <c r="F573" s="30" t="n">
        <v>4280.13</v>
      </c>
      <c r="G573" s="30" t="n">
        <v>171.21</v>
      </c>
      <c r="H573" s="30" t="n">
        <v>0</v>
      </c>
      <c r="I573" s="30" t="n">
        <v>16949.31</v>
      </c>
      <c r="J573" s="30" t="n">
        <f aca="false">D573+I573</f>
        <v>159636.763339241</v>
      </c>
    </row>
    <row r="574" customFormat="false" ht="12.75" hidden="false" customHeight="true" outlineLevel="0" collapsed="false">
      <c r="A574" s="29" t="n">
        <v>556</v>
      </c>
      <c r="B574" s="30" t="s">
        <v>581</v>
      </c>
      <c r="C574" s="31" t="n">
        <v>0.05337192</v>
      </c>
      <c r="D574" s="30" t="n">
        <v>55176.4558920918</v>
      </c>
      <c r="E574" s="30" t="n">
        <v>8280.96</v>
      </c>
      <c r="F574" s="30" t="n">
        <v>1656.19</v>
      </c>
      <c r="G574" s="30" t="n">
        <v>66.25</v>
      </c>
      <c r="H574" s="30" t="n">
        <v>0</v>
      </c>
      <c r="I574" s="30" t="n">
        <v>6558.52</v>
      </c>
      <c r="J574" s="30" t="n">
        <f aca="false">D574+I574</f>
        <v>61734.9758920918</v>
      </c>
    </row>
    <row r="575" customFormat="false" ht="12.75" hidden="false" customHeight="true" outlineLevel="0" collapsed="false">
      <c r="A575" s="29" t="n">
        <v>557</v>
      </c>
      <c r="B575" s="30" t="s">
        <v>582</v>
      </c>
      <c r="C575" s="31" t="n">
        <v>0.10242887</v>
      </c>
      <c r="D575" s="30" t="n">
        <v>105046.664093833</v>
      </c>
      <c r="E575" s="30" t="n">
        <v>15892.44</v>
      </c>
      <c r="F575" s="30" t="n">
        <v>3178.49</v>
      </c>
      <c r="G575" s="30" t="n">
        <v>127.14</v>
      </c>
      <c r="H575" s="30" t="n">
        <v>0</v>
      </c>
      <c r="I575" s="30" t="n">
        <v>12586.81</v>
      </c>
      <c r="J575" s="30" t="n">
        <f aca="false">D575+I575</f>
        <v>117633.474093833</v>
      </c>
    </row>
    <row r="576" customFormat="false" ht="12.75" hidden="false" customHeight="true" outlineLevel="0" collapsed="false">
      <c r="A576" s="29" t="n">
        <v>558</v>
      </c>
      <c r="B576" s="30" t="s">
        <v>583</v>
      </c>
      <c r="C576" s="31" t="n">
        <v>0.04126367</v>
      </c>
      <c r="D576" s="30" t="n">
        <v>42689.9750481845</v>
      </c>
      <c r="E576" s="30" t="n">
        <v>6402.29</v>
      </c>
      <c r="F576" s="30" t="n">
        <v>1280.46</v>
      </c>
      <c r="G576" s="30" t="n">
        <v>51.21</v>
      </c>
      <c r="H576" s="30" t="n">
        <v>0</v>
      </c>
      <c r="I576" s="30" t="n">
        <v>5070.62</v>
      </c>
      <c r="J576" s="30" t="n">
        <f aca="false">D576+I576</f>
        <v>47760.5950481845</v>
      </c>
    </row>
    <row r="577" customFormat="false" ht="12.75" hidden="false" customHeight="true" outlineLevel="0" collapsed="false">
      <c r="A577" s="29" t="n">
        <v>559</v>
      </c>
      <c r="B577" s="30" t="s">
        <v>584</v>
      </c>
      <c r="C577" s="31" t="n">
        <v>0.02011164</v>
      </c>
      <c r="D577" s="30" t="n">
        <v>23247.3523645007</v>
      </c>
      <c r="E577" s="30" t="n">
        <v>3120.44</v>
      </c>
      <c r="F577" s="30" t="n">
        <v>624.09</v>
      </c>
      <c r="G577" s="30" t="n">
        <v>24.96</v>
      </c>
      <c r="H577" s="30" t="n">
        <v>0</v>
      </c>
      <c r="I577" s="30" t="n">
        <v>2471.39</v>
      </c>
      <c r="J577" s="30" t="n">
        <f aca="false">D577+I577</f>
        <v>25718.7423645007</v>
      </c>
    </row>
    <row r="578" customFormat="false" ht="12.75" hidden="false" customHeight="true" outlineLevel="0" collapsed="false">
      <c r="A578" s="29" t="n">
        <v>560</v>
      </c>
      <c r="B578" s="30" t="s">
        <v>585</v>
      </c>
      <c r="C578" s="31" t="n">
        <v>0.02705163</v>
      </c>
      <c r="D578" s="30" t="n">
        <v>28066.0450752285</v>
      </c>
      <c r="E578" s="30" t="n">
        <v>4197.21</v>
      </c>
      <c r="F578" s="30" t="n">
        <v>839.44</v>
      </c>
      <c r="G578" s="30" t="n">
        <v>33.58</v>
      </c>
      <c r="H578" s="30" t="n">
        <v>0</v>
      </c>
      <c r="I578" s="30" t="n">
        <v>3324.19</v>
      </c>
      <c r="J578" s="30" t="n">
        <f aca="false">D578+I578</f>
        <v>31390.2350752285</v>
      </c>
    </row>
    <row r="579" customFormat="false" ht="12.75" hidden="false" customHeight="true" outlineLevel="0" collapsed="false">
      <c r="A579" s="29" t="n">
        <v>561</v>
      </c>
      <c r="B579" s="30" t="s">
        <v>586</v>
      </c>
      <c r="C579" s="31" t="n">
        <v>0.01762074</v>
      </c>
      <c r="D579" s="30" t="n">
        <v>18252.4509434441</v>
      </c>
      <c r="E579" s="30" t="n">
        <v>2733.95</v>
      </c>
      <c r="F579" s="30" t="n">
        <v>546.79</v>
      </c>
      <c r="G579" s="30" t="n">
        <v>21.86</v>
      </c>
      <c r="H579" s="30" t="n">
        <v>0</v>
      </c>
      <c r="I579" s="30" t="n">
        <v>2165.3</v>
      </c>
      <c r="J579" s="30" t="n">
        <f aca="false">D579+I579</f>
        <v>20417.7509434441</v>
      </c>
    </row>
    <row r="580" customFormat="false" ht="12.75" hidden="false" customHeight="true" outlineLevel="0" collapsed="false">
      <c r="A580" s="29" t="n">
        <v>562</v>
      </c>
      <c r="B580" s="30" t="s">
        <v>587</v>
      </c>
      <c r="C580" s="31" t="n">
        <v>0.01334646</v>
      </c>
      <c r="D580" s="30" t="n">
        <v>13382.8430472047</v>
      </c>
      <c r="E580" s="30" t="n">
        <v>2070.77</v>
      </c>
      <c r="F580" s="30" t="n">
        <v>414.15</v>
      </c>
      <c r="G580" s="30" t="n">
        <v>16.56</v>
      </c>
      <c r="H580" s="30" t="n">
        <v>0</v>
      </c>
      <c r="I580" s="30" t="n">
        <v>1640.06</v>
      </c>
      <c r="J580" s="30" t="n">
        <f aca="false">D580+I580</f>
        <v>15022.9030472047</v>
      </c>
    </row>
    <row r="581" customFormat="false" ht="12.75" hidden="false" customHeight="true" outlineLevel="0" collapsed="false">
      <c r="A581" s="29" t="n">
        <v>563</v>
      </c>
      <c r="B581" s="30" t="s">
        <v>588</v>
      </c>
      <c r="C581" s="31" t="n">
        <v>0.04227437</v>
      </c>
      <c r="D581" s="30" t="n">
        <v>39248.8536237709</v>
      </c>
      <c r="E581" s="30" t="n">
        <v>6559.11</v>
      </c>
      <c r="F581" s="30" t="n">
        <v>1311.82</v>
      </c>
      <c r="G581" s="30" t="n">
        <v>52.47</v>
      </c>
      <c r="H581" s="30" t="n">
        <v>0</v>
      </c>
      <c r="I581" s="30" t="n">
        <v>5194.82</v>
      </c>
      <c r="J581" s="30" t="n">
        <f aca="false">D581+I581</f>
        <v>44443.6736237709</v>
      </c>
    </row>
    <row r="582" customFormat="false" ht="12.75" hidden="false" customHeight="true" outlineLevel="0" collapsed="false">
      <c r="A582" s="29" t="n">
        <v>564</v>
      </c>
      <c r="B582" s="30" t="s">
        <v>589</v>
      </c>
      <c r="C582" s="31" t="n">
        <v>0.04976523</v>
      </c>
      <c r="D582" s="30" t="n">
        <v>51454.5899903054</v>
      </c>
      <c r="E582" s="30" t="n">
        <v>7721.35</v>
      </c>
      <c r="F582" s="30" t="n">
        <v>1544.27</v>
      </c>
      <c r="G582" s="30" t="n">
        <v>61.77</v>
      </c>
      <c r="H582" s="30" t="n">
        <v>0</v>
      </c>
      <c r="I582" s="30" t="n">
        <v>6115.31</v>
      </c>
      <c r="J582" s="30" t="n">
        <f aca="false">D582+I582</f>
        <v>57569.8999903054</v>
      </c>
    </row>
    <row r="583" customFormat="false" ht="12.75" hidden="false" customHeight="true" outlineLevel="0" collapsed="false">
      <c r="A583" s="29" t="n">
        <v>565</v>
      </c>
      <c r="B583" s="30" t="s">
        <v>590</v>
      </c>
      <c r="C583" s="31" t="n">
        <v>0.02267695</v>
      </c>
      <c r="D583" s="30" t="n">
        <v>27523.8178275391</v>
      </c>
      <c r="E583" s="30" t="n">
        <v>3518.46</v>
      </c>
      <c r="F583" s="30" t="n">
        <v>703.69</v>
      </c>
      <c r="G583" s="30" t="n">
        <v>28.15</v>
      </c>
      <c r="H583" s="30" t="n">
        <v>0</v>
      </c>
      <c r="I583" s="30" t="n">
        <v>2786.62</v>
      </c>
      <c r="J583" s="30" t="n">
        <f aca="false">D583+I583</f>
        <v>30310.4378275391</v>
      </c>
    </row>
    <row r="584" customFormat="false" ht="12.75" hidden="false" customHeight="true" outlineLevel="0" collapsed="false">
      <c r="A584" s="29" t="n">
        <v>566</v>
      </c>
      <c r="B584" s="30" t="s">
        <v>591</v>
      </c>
      <c r="C584" s="31" t="n">
        <v>0.02919591</v>
      </c>
      <c r="D584" s="30" t="n">
        <v>27282.4399118369</v>
      </c>
      <c r="E584" s="30" t="n">
        <v>4529.91</v>
      </c>
      <c r="F584" s="30" t="n">
        <v>905.98</v>
      </c>
      <c r="G584" s="30" t="n">
        <v>36.24</v>
      </c>
      <c r="H584" s="30" t="n">
        <v>0</v>
      </c>
      <c r="I584" s="30" t="n">
        <v>3587.69</v>
      </c>
      <c r="J584" s="30" t="n">
        <f aca="false">D584+I584</f>
        <v>30870.1299118369</v>
      </c>
    </row>
    <row r="585" customFormat="false" ht="12.75" hidden="false" customHeight="true" outlineLevel="0" collapsed="false">
      <c r="A585" s="29" t="n">
        <v>567</v>
      </c>
      <c r="B585" s="30" t="s">
        <v>592</v>
      </c>
      <c r="C585" s="31" t="n">
        <v>0.49116879</v>
      </c>
      <c r="D585" s="30" t="n">
        <v>506007.869212356</v>
      </c>
      <c r="E585" s="30" t="n">
        <v>76207.65</v>
      </c>
      <c r="F585" s="30" t="n">
        <v>15241.53</v>
      </c>
      <c r="G585" s="30" t="n">
        <v>609.66</v>
      </c>
      <c r="H585" s="30" t="n">
        <v>0</v>
      </c>
      <c r="I585" s="30" t="n">
        <v>60356.46</v>
      </c>
      <c r="J585" s="30" t="n">
        <f aca="false">D585+I585</f>
        <v>566364.329212356</v>
      </c>
    </row>
    <row r="586" customFormat="false" ht="12.75" hidden="false" customHeight="true" outlineLevel="0" collapsed="false">
      <c r="A586" s="29" t="n">
        <v>568</v>
      </c>
      <c r="B586" s="30" t="s">
        <v>593</v>
      </c>
      <c r="C586" s="31" t="n">
        <v>0.03589482</v>
      </c>
      <c r="D586" s="30" t="n">
        <v>37052.3221271521</v>
      </c>
      <c r="E586" s="30" t="n">
        <v>5569.28</v>
      </c>
      <c r="F586" s="30" t="n">
        <v>1113.85</v>
      </c>
      <c r="G586" s="30" t="n">
        <v>44.55</v>
      </c>
      <c r="H586" s="30" t="n">
        <v>0</v>
      </c>
      <c r="I586" s="30" t="n">
        <v>4410.88</v>
      </c>
      <c r="J586" s="30" t="n">
        <f aca="false">D586+I586</f>
        <v>41463.2021271521</v>
      </c>
    </row>
    <row r="587" customFormat="false" ht="12.75" hidden="false" customHeight="true" outlineLevel="0" collapsed="false">
      <c r="A587" s="29" t="n">
        <v>569</v>
      </c>
      <c r="B587" s="30" t="s">
        <v>594</v>
      </c>
      <c r="C587" s="31" t="n">
        <v>0.35999226</v>
      </c>
      <c r="D587" s="30" t="n">
        <v>372914.593716511</v>
      </c>
      <c r="E587" s="30" t="n">
        <v>55854.87</v>
      </c>
      <c r="F587" s="30" t="n">
        <v>11170.97</v>
      </c>
      <c r="G587" s="30" t="n">
        <v>446.85</v>
      </c>
      <c r="H587" s="30" t="n">
        <v>0</v>
      </c>
      <c r="I587" s="30" t="n">
        <v>44237.05</v>
      </c>
      <c r="J587" s="30" t="n">
        <f aca="false">D587+I587</f>
        <v>417151.643716511</v>
      </c>
    </row>
    <row r="588" customFormat="false" ht="12.75" hidden="false" customHeight="true" outlineLevel="0" collapsed="false">
      <c r="A588" s="29" t="n">
        <v>570</v>
      </c>
      <c r="B588" s="30" t="s">
        <v>595</v>
      </c>
      <c r="C588" s="31" t="n">
        <v>0.06867623</v>
      </c>
      <c r="D588" s="30" t="n">
        <v>71097.6890794548</v>
      </c>
      <c r="E588" s="30" t="n">
        <v>10655.51</v>
      </c>
      <c r="F588" s="30" t="n">
        <v>2131.1</v>
      </c>
      <c r="G588" s="30" t="n">
        <v>85.25</v>
      </c>
      <c r="H588" s="30" t="n">
        <v>0</v>
      </c>
      <c r="I588" s="30" t="n">
        <v>8439.16</v>
      </c>
      <c r="J588" s="30" t="n">
        <f aca="false">D588+I588</f>
        <v>79536.8490794548</v>
      </c>
    </row>
    <row r="589" customFormat="false" ht="12.75" hidden="false" customHeight="true" outlineLevel="0" collapsed="false">
      <c r="A589" s="29" t="n">
        <v>571</v>
      </c>
      <c r="B589" s="30" t="s">
        <v>596</v>
      </c>
      <c r="C589" s="31" t="n">
        <v>0.07354179</v>
      </c>
      <c r="D589" s="30" t="n">
        <v>75641.6543239846</v>
      </c>
      <c r="E589" s="30" t="n">
        <v>11410.43</v>
      </c>
      <c r="F589" s="30" t="n">
        <v>2282.09</v>
      </c>
      <c r="G589" s="30" t="n">
        <v>91.28</v>
      </c>
      <c r="H589" s="30" t="n">
        <v>0</v>
      </c>
      <c r="I589" s="30" t="n">
        <v>9037.06</v>
      </c>
      <c r="J589" s="30" t="n">
        <f aca="false">D589+I589</f>
        <v>84678.7143239846</v>
      </c>
    </row>
    <row r="590" customFormat="false" ht="12.75" hidden="false" customHeight="true" outlineLevel="0" collapsed="false">
      <c r="A590" s="29" t="n">
        <v>572</v>
      </c>
      <c r="B590" s="30" t="s">
        <v>597</v>
      </c>
      <c r="C590" s="31" t="n">
        <v>0.11740086</v>
      </c>
      <c r="D590" s="30" t="n">
        <v>121045.565623293</v>
      </c>
      <c r="E590" s="30" t="n">
        <v>18215.44</v>
      </c>
      <c r="F590" s="30" t="n">
        <v>3643.09</v>
      </c>
      <c r="G590" s="30" t="n">
        <v>145.73</v>
      </c>
      <c r="H590" s="30" t="n">
        <v>0</v>
      </c>
      <c r="I590" s="30" t="n">
        <v>14426.62</v>
      </c>
      <c r="J590" s="30" t="n">
        <f aca="false">D590+I590</f>
        <v>135472.185623293</v>
      </c>
    </row>
    <row r="591" customFormat="false" ht="12.75" hidden="false" customHeight="true" outlineLevel="0" collapsed="false">
      <c r="A591" s="29" t="n">
        <v>573</v>
      </c>
      <c r="B591" s="30" t="s">
        <v>598</v>
      </c>
      <c r="C591" s="31" t="n">
        <v>0.01771641</v>
      </c>
      <c r="D591" s="30" t="n">
        <v>15222.8335452674</v>
      </c>
      <c r="E591" s="30" t="n">
        <v>2748.81</v>
      </c>
      <c r="F591" s="30" t="n">
        <v>549.76</v>
      </c>
      <c r="G591" s="30" t="n">
        <v>22</v>
      </c>
      <c r="H591" s="30" t="n">
        <v>408.18</v>
      </c>
      <c r="I591" s="30" t="n">
        <v>1768.87</v>
      </c>
      <c r="J591" s="30" t="n">
        <f aca="false">D591+I591</f>
        <v>16991.7035452674</v>
      </c>
    </row>
    <row r="592" customFormat="false" ht="12.75" hidden="false" customHeight="true" outlineLevel="0" collapsed="false">
      <c r="A592" s="29" t="n">
        <v>574</v>
      </c>
      <c r="B592" s="30" t="s">
        <v>599</v>
      </c>
      <c r="C592" s="31" t="n">
        <v>0.02993834</v>
      </c>
      <c r="D592" s="30" t="n">
        <v>32086.9198836031</v>
      </c>
      <c r="E592" s="30" t="n">
        <v>4645.12</v>
      </c>
      <c r="F592" s="30" t="n">
        <v>929.03</v>
      </c>
      <c r="G592" s="30" t="n">
        <v>37.16</v>
      </c>
      <c r="H592" s="30" t="n">
        <v>0</v>
      </c>
      <c r="I592" s="30" t="n">
        <v>3678.93</v>
      </c>
      <c r="J592" s="30" t="n">
        <f aca="false">D592+I592</f>
        <v>35765.8498836031</v>
      </c>
    </row>
    <row r="593" customFormat="false" ht="12.75" hidden="false" customHeight="true" outlineLevel="0" collapsed="false">
      <c r="A593" s="29" t="n">
        <v>575</v>
      </c>
      <c r="B593" s="30" t="s">
        <v>600</v>
      </c>
      <c r="C593" s="31" t="n">
        <v>0.01431963</v>
      </c>
      <c r="D593" s="30" t="n">
        <v>16079.418888146</v>
      </c>
      <c r="E593" s="30" t="n">
        <v>2221.79</v>
      </c>
      <c r="F593" s="30" t="n">
        <v>444.37</v>
      </c>
      <c r="G593" s="30" t="n">
        <v>17.77</v>
      </c>
      <c r="H593" s="30" t="n">
        <v>0</v>
      </c>
      <c r="I593" s="30" t="n">
        <v>1759.65</v>
      </c>
      <c r="J593" s="30" t="n">
        <f aca="false">D593+I593</f>
        <v>17839.068888146</v>
      </c>
    </row>
    <row r="594" customFormat="false" ht="12.75" hidden="false" customHeight="true" outlineLevel="0" collapsed="false">
      <c r="A594" s="29" t="n">
        <v>576</v>
      </c>
      <c r="B594" s="30" t="s">
        <v>601</v>
      </c>
      <c r="C594" s="31" t="n">
        <v>0.02125451</v>
      </c>
      <c r="D594" s="30" t="n">
        <v>22175.5423637051</v>
      </c>
      <c r="E594" s="30" t="n">
        <v>3297.76</v>
      </c>
      <c r="F594" s="30" t="n">
        <v>659.55</v>
      </c>
      <c r="G594" s="30" t="n">
        <v>26.38</v>
      </c>
      <c r="H594" s="30" t="n">
        <v>0</v>
      </c>
      <c r="I594" s="30" t="n">
        <v>2611.83</v>
      </c>
      <c r="J594" s="30" t="n">
        <f aca="false">D594+I594</f>
        <v>24787.3723637051</v>
      </c>
    </row>
    <row r="595" customFormat="false" ht="12.75" hidden="false" customHeight="true" outlineLevel="0" collapsed="false">
      <c r="A595" s="29" t="n">
        <v>577</v>
      </c>
      <c r="B595" s="30" t="s">
        <v>602</v>
      </c>
      <c r="C595" s="31" t="n">
        <v>0.11485127</v>
      </c>
      <c r="D595" s="30" t="n">
        <v>118631.524659845</v>
      </c>
      <c r="E595" s="30" t="n">
        <v>17819.83</v>
      </c>
      <c r="F595" s="30" t="n">
        <v>3563.97</v>
      </c>
      <c r="G595" s="30" t="n">
        <v>142.55</v>
      </c>
      <c r="H595" s="30" t="n">
        <v>0</v>
      </c>
      <c r="I595" s="30" t="n">
        <v>14113.31</v>
      </c>
      <c r="J595" s="30" t="n">
        <f aca="false">D595+I595</f>
        <v>132744.834659845</v>
      </c>
    </row>
    <row r="596" customFormat="false" ht="12.75" hidden="false" customHeight="true" outlineLevel="0" collapsed="false">
      <c r="A596" s="29" t="n">
        <v>578</v>
      </c>
      <c r="B596" s="30" t="s">
        <v>603</v>
      </c>
      <c r="C596" s="31" t="n">
        <v>0.61510609</v>
      </c>
      <c r="D596" s="30" t="n">
        <v>635690.048401714</v>
      </c>
      <c r="E596" s="30" t="n">
        <v>95437.24</v>
      </c>
      <c r="F596" s="30" t="n">
        <v>19087.44</v>
      </c>
      <c r="G596" s="30" t="n">
        <v>763.5</v>
      </c>
      <c r="H596" s="30" t="n">
        <v>0</v>
      </c>
      <c r="I596" s="30" t="n">
        <v>75586.3</v>
      </c>
      <c r="J596" s="30" t="n">
        <f aca="false">D596+I596</f>
        <v>711276.348401715</v>
      </c>
    </row>
    <row r="597" customFormat="false" ht="12.75" hidden="false" customHeight="true" outlineLevel="0" collapsed="false">
      <c r="A597" s="29" t="n">
        <v>579</v>
      </c>
      <c r="B597" s="30" t="s">
        <v>604</v>
      </c>
      <c r="C597" s="31" t="n">
        <v>0.0438612</v>
      </c>
      <c r="D597" s="30" t="n">
        <v>43760.9028304701</v>
      </c>
      <c r="E597" s="30" t="n">
        <v>6805.33</v>
      </c>
      <c r="F597" s="30" t="n">
        <v>1361.07</v>
      </c>
      <c r="G597" s="30" t="n">
        <v>54.45</v>
      </c>
      <c r="H597" s="30" t="n">
        <v>0</v>
      </c>
      <c r="I597" s="30" t="n">
        <v>5389.81</v>
      </c>
      <c r="J597" s="30" t="n">
        <f aca="false">D597+I597</f>
        <v>49150.7128304701</v>
      </c>
    </row>
    <row r="598" customFormat="false" ht="12.75" hidden="false" customHeight="true" outlineLevel="0" collapsed="false">
      <c r="A598" s="29" t="n">
        <v>580</v>
      </c>
      <c r="B598" s="30" t="s">
        <v>605</v>
      </c>
      <c r="C598" s="31" t="n">
        <v>0.03104251</v>
      </c>
      <c r="D598" s="30" t="n">
        <v>32053.3040996212</v>
      </c>
      <c r="E598" s="30" t="n">
        <v>4816.42</v>
      </c>
      <c r="F598" s="30" t="n">
        <v>963.28</v>
      </c>
      <c r="G598" s="30" t="n">
        <v>38.53</v>
      </c>
      <c r="H598" s="30" t="n">
        <v>0</v>
      </c>
      <c r="I598" s="30" t="n">
        <v>3814.61</v>
      </c>
      <c r="J598" s="30" t="n">
        <f aca="false">D598+I598</f>
        <v>35867.9140996212</v>
      </c>
    </row>
    <row r="599" customFormat="false" ht="12.75" hidden="false" customHeight="true" outlineLevel="0" collapsed="false">
      <c r="A599" s="29" t="n">
        <v>581</v>
      </c>
      <c r="B599" s="30" t="s">
        <v>606</v>
      </c>
      <c r="C599" s="31" t="n">
        <v>0.01900632</v>
      </c>
      <c r="D599" s="30" t="n">
        <v>20065.0377871917</v>
      </c>
      <c r="E599" s="30" t="n">
        <v>2948.93</v>
      </c>
      <c r="F599" s="30" t="n">
        <v>589.78</v>
      </c>
      <c r="G599" s="30" t="n">
        <v>23.6</v>
      </c>
      <c r="H599" s="30" t="n">
        <v>0</v>
      </c>
      <c r="I599" s="30" t="n">
        <v>2335.55</v>
      </c>
      <c r="J599" s="30" t="n">
        <f aca="false">D599+I599</f>
        <v>22400.5877871917</v>
      </c>
    </row>
    <row r="600" customFormat="false" ht="12.75" hidden="false" customHeight="true" outlineLevel="0" collapsed="false">
      <c r="A600" s="29" t="n">
        <v>582</v>
      </c>
      <c r="B600" s="30" t="s">
        <v>607</v>
      </c>
      <c r="C600" s="31" t="n">
        <v>0.02693423</v>
      </c>
      <c r="D600" s="30" t="n">
        <v>28986.7061821917</v>
      </c>
      <c r="E600" s="30" t="n">
        <v>4179</v>
      </c>
      <c r="F600" s="30" t="n">
        <v>835.8</v>
      </c>
      <c r="G600" s="30" t="n">
        <v>33.43</v>
      </c>
      <c r="H600" s="30" t="n">
        <v>0</v>
      </c>
      <c r="I600" s="30" t="n">
        <v>3309.77</v>
      </c>
      <c r="J600" s="30" t="n">
        <f aca="false">D600+I600</f>
        <v>32296.4761821917</v>
      </c>
    </row>
    <row r="601" customFormat="false" ht="12.75" hidden="false" customHeight="true" outlineLevel="0" collapsed="false">
      <c r="A601" s="29" t="n">
        <v>583</v>
      </c>
      <c r="B601" s="30" t="s">
        <v>608</v>
      </c>
      <c r="C601" s="31" t="n">
        <v>0.03110209</v>
      </c>
      <c r="D601" s="30" t="n">
        <v>32197.6804462343</v>
      </c>
      <c r="E601" s="30" t="n">
        <v>4825.67</v>
      </c>
      <c r="F601" s="30" t="n">
        <v>965.13</v>
      </c>
      <c r="G601" s="30" t="n">
        <v>38.61</v>
      </c>
      <c r="H601" s="30" t="n">
        <v>0</v>
      </c>
      <c r="I601" s="30" t="n">
        <v>3821.93</v>
      </c>
      <c r="J601" s="30" t="n">
        <f aca="false">D601+I601</f>
        <v>36019.6104462343</v>
      </c>
    </row>
    <row r="602" customFormat="false" ht="12.75" hidden="false" customHeight="true" outlineLevel="0" collapsed="false">
      <c r="A602" s="29" t="n">
        <v>584</v>
      </c>
      <c r="B602" s="30" t="s">
        <v>609</v>
      </c>
      <c r="C602" s="31" t="n">
        <v>0.01892936</v>
      </c>
      <c r="D602" s="30" t="n">
        <v>19614.1500925872</v>
      </c>
      <c r="E602" s="30" t="n">
        <v>2937.01</v>
      </c>
      <c r="F602" s="30" t="n">
        <v>587.41</v>
      </c>
      <c r="G602" s="30" t="n">
        <v>23.5</v>
      </c>
      <c r="H602" s="30" t="n">
        <v>0</v>
      </c>
      <c r="I602" s="30" t="n">
        <v>2326.1</v>
      </c>
      <c r="J602" s="30" t="n">
        <f aca="false">D602+I602</f>
        <v>21940.2500925872</v>
      </c>
    </row>
    <row r="603" customFormat="false" ht="12.75" hidden="false" customHeight="true" outlineLevel="0" collapsed="false">
      <c r="A603" s="29" t="n">
        <v>585</v>
      </c>
      <c r="B603" s="30" t="s">
        <v>610</v>
      </c>
      <c r="C603" s="31" t="n">
        <v>0.02528196</v>
      </c>
      <c r="D603" s="30" t="n">
        <v>26080.4744634754</v>
      </c>
      <c r="E603" s="30" t="n">
        <v>3922.64</v>
      </c>
      <c r="F603" s="30" t="n">
        <v>784.53</v>
      </c>
      <c r="G603" s="30" t="n">
        <v>31.38</v>
      </c>
      <c r="H603" s="30" t="n">
        <v>0</v>
      </c>
      <c r="I603" s="30" t="n">
        <v>3106.73</v>
      </c>
      <c r="J603" s="30" t="n">
        <f aca="false">D603+I603</f>
        <v>29187.2044634754</v>
      </c>
    </row>
    <row r="604" customFormat="false" ht="12.75" hidden="false" customHeight="true" outlineLevel="0" collapsed="false">
      <c r="A604" s="29" t="n">
        <v>586</v>
      </c>
      <c r="B604" s="30" t="s">
        <v>611</v>
      </c>
      <c r="C604" s="31" t="n">
        <v>0.01846743</v>
      </c>
      <c r="D604" s="30" t="n">
        <v>19206.599303043</v>
      </c>
      <c r="E604" s="30" t="n">
        <v>2865.31</v>
      </c>
      <c r="F604" s="30" t="n">
        <v>573.06</v>
      </c>
      <c r="G604" s="30" t="n">
        <v>22.92</v>
      </c>
      <c r="H604" s="30" t="n">
        <v>0</v>
      </c>
      <c r="I604" s="30" t="n">
        <v>2269.33</v>
      </c>
      <c r="J604" s="30" t="n">
        <f aca="false">D604+I604</f>
        <v>21475.929303043</v>
      </c>
    </row>
    <row r="605" customFormat="false" ht="12.75" hidden="false" customHeight="true" outlineLevel="0" collapsed="false">
      <c r="A605" s="29" t="n">
        <v>587</v>
      </c>
      <c r="B605" s="30" t="s">
        <v>612</v>
      </c>
      <c r="C605" s="31" t="n">
        <v>0.01364469</v>
      </c>
      <c r="D605" s="30" t="n">
        <v>14934.8550434182</v>
      </c>
      <c r="E605" s="30" t="n">
        <v>2117.05</v>
      </c>
      <c r="F605" s="30" t="n">
        <v>423.41</v>
      </c>
      <c r="G605" s="30" t="n">
        <v>16.94</v>
      </c>
      <c r="H605" s="30" t="n">
        <v>0</v>
      </c>
      <c r="I605" s="30" t="n">
        <v>1676.7</v>
      </c>
      <c r="J605" s="30" t="n">
        <f aca="false">D605+I605</f>
        <v>16611.5550434182</v>
      </c>
    </row>
    <row r="606" customFormat="false" ht="12.75" hidden="false" customHeight="true" outlineLevel="0" collapsed="false">
      <c r="A606" s="29" t="n">
        <v>588</v>
      </c>
      <c r="B606" s="30" t="s">
        <v>613</v>
      </c>
      <c r="C606" s="31" t="n">
        <v>0.01915604</v>
      </c>
      <c r="D606" s="30" t="n">
        <v>19980.4390448097</v>
      </c>
      <c r="E606" s="30" t="n">
        <v>2972.18</v>
      </c>
      <c r="F606" s="30" t="n">
        <v>594.44</v>
      </c>
      <c r="G606" s="30" t="n">
        <v>23.78</v>
      </c>
      <c r="H606" s="30" t="n">
        <v>0</v>
      </c>
      <c r="I606" s="30" t="n">
        <v>2353.96</v>
      </c>
      <c r="J606" s="30" t="n">
        <f aca="false">D606+I606</f>
        <v>22334.3990448097</v>
      </c>
    </row>
    <row r="607" customFormat="false" ht="12.75" hidden="false" customHeight="true" outlineLevel="0" collapsed="false">
      <c r="A607" s="29" t="n">
        <v>589</v>
      </c>
      <c r="B607" s="30" t="s">
        <v>614</v>
      </c>
      <c r="C607" s="31" t="n">
        <v>0.03273112</v>
      </c>
      <c r="D607" s="30" t="n">
        <v>33806.9958802137</v>
      </c>
      <c r="E607" s="30" t="n">
        <v>5078.42</v>
      </c>
      <c r="F607" s="30" t="n">
        <v>1015.68</v>
      </c>
      <c r="G607" s="30" t="n">
        <v>40.63</v>
      </c>
      <c r="H607" s="30" t="n">
        <v>0</v>
      </c>
      <c r="I607" s="30" t="n">
        <v>4022.11</v>
      </c>
      <c r="J607" s="30" t="n">
        <f aca="false">D607+I607</f>
        <v>37829.1058802137</v>
      </c>
    </row>
    <row r="608" customFormat="false" ht="12.75" hidden="false" customHeight="true" outlineLevel="0" collapsed="false">
      <c r="A608" s="29" t="n">
        <v>590</v>
      </c>
      <c r="B608" s="30" t="s">
        <v>615</v>
      </c>
      <c r="C608" s="31" t="n">
        <v>0.0173027</v>
      </c>
      <c r="D608" s="30" t="n">
        <v>18116.3370683591</v>
      </c>
      <c r="E608" s="30" t="n">
        <v>2684.61</v>
      </c>
      <c r="F608" s="30" t="n">
        <v>536.93</v>
      </c>
      <c r="G608" s="30" t="n">
        <v>21.47</v>
      </c>
      <c r="H608" s="30" t="n">
        <v>0</v>
      </c>
      <c r="I608" s="30" t="n">
        <v>2126.21</v>
      </c>
      <c r="J608" s="30" t="n">
        <f aca="false">D608+I608</f>
        <v>20242.5470683591</v>
      </c>
    </row>
    <row r="609" customFormat="false" ht="12.75" hidden="false" customHeight="true" outlineLevel="0" collapsed="false">
      <c r="A609" s="29" t="n">
        <v>591</v>
      </c>
      <c r="B609" s="30" t="s">
        <v>616</v>
      </c>
      <c r="C609" s="31" t="n">
        <v>0.01771563</v>
      </c>
      <c r="D609" s="30" t="n">
        <v>19571.1514651239</v>
      </c>
      <c r="E609" s="30" t="n">
        <v>2748.69</v>
      </c>
      <c r="F609" s="30" t="n">
        <v>549.74</v>
      </c>
      <c r="G609" s="30" t="n">
        <v>21.99</v>
      </c>
      <c r="H609" s="30" t="n">
        <v>0</v>
      </c>
      <c r="I609" s="30" t="n">
        <v>2176.96</v>
      </c>
      <c r="J609" s="30" t="n">
        <f aca="false">D609+I609</f>
        <v>21748.1114651239</v>
      </c>
    </row>
    <row r="610" customFormat="false" ht="12.75" hidden="false" customHeight="true" outlineLevel="0" collapsed="false">
      <c r="A610" s="29" t="n">
        <v>592</v>
      </c>
      <c r="B610" s="30" t="s">
        <v>617</v>
      </c>
      <c r="C610" s="31" t="n">
        <v>0.03587204</v>
      </c>
      <c r="D610" s="30" t="n">
        <v>37116.445047457</v>
      </c>
      <c r="E610" s="30" t="n">
        <v>5565.75</v>
      </c>
      <c r="F610" s="30" t="n">
        <v>1113.15</v>
      </c>
      <c r="G610" s="30" t="n">
        <v>44.53</v>
      </c>
      <c r="H610" s="30" t="n">
        <v>0</v>
      </c>
      <c r="I610" s="30" t="n">
        <v>4408.07</v>
      </c>
      <c r="J610" s="30" t="n">
        <f aca="false">D610+I610</f>
        <v>41524.515047457</v>
      </c>
    </row>
    <row r="611" customFormat="false" ht="12.75" hidden="false" customHeight="true" outlineLevel="0" collapsed="false">
      <c r="A611" s="29" t="n">
        <v>593</v>
      </c>
      <c r="B611" s="30" t="s">
        <v>618</v>
      </c>
      <c r="C611" s="31" t="n">
        <v>0.0152701</v>
      </c>
      <c r="D611" s="30" t="n">
        <v>13159.3582643017</v>
      </c>
      <c r="E611" s="30" t="n">
        <v>2369.24</v>
      </c>
      <c r="F611" s="30" t="n">
        <v>473.85</v>
      </c>
      <c r="G611" s="30" t="n">
        <v>18.95</v>
      </c>
      <c r="H611" s="30" t="n">
        <v>351.82</v>
      </c>
      <c r="I611" s="30" t="n">
        <v>1524.62</v>
      </c>
      <c r="J611" s="30" t="n">
        <f aca="false">D611+I611</f>
        <v>14683.9782643017</v>
      </c>
    </row>
    <row r="612" customFormat="false" ht="12.75" hidden="false" customHeight="true" outlineLevel="0" collapsed="false">
      <c r="A612" s="29" t="n">
        <v>594</v>
      </c>
      <c r="B612" s="30" t="s">
        <v>619</v>
      </c>
      <c r="C612" s="31" t="n">
        <v>0.02225787</v>
      </c>
      <c r="D612" s="30" t="n">
        <v>23277.4754199845</v>
      </c>
      <c r="E612" s="30" t="n">
        <v>3453.43</v>
      </c>
      <c r="F612" s="30" t="n">
        <v>690.68</v>
      </c>
      <c r="G612" s="30" t="n">
        <v>27.63</v>
      </c>
      <c r="H612" s="30" t="n">
        <v>0</v>
      </c>
      <c r="I612" s="30" t="n">
        <v>2735.12</v>
      </c>
      <c r="J612" s="30" t="n">
        <f aca="false">D612+I612</f>
        <v>26012.5954199845</v>
      </c>
    </row>
    <row r="613" customFormat="false" ht="12.75" hidden="false" customHeight="true" outlineLevel="0" collapsed="false">
      <c r="A613" s="29" t="n">
        <v>595</v>
      </c>
      <c r="B613" s="30" t="s">
        <v>620</v>
      </c>
      <c r="C613" s="31" t="n">
        <v>0.02691418</v>
      </c>
      <c r="D613" s="30" t="n">
        <v>28086.9089179969</v>
      </c>
      <c r="E613" s="30" t="n">
        <v>4175.89</v>
      </c>
      <c r="F613" s="30" t="n">
        <v>835.18</v>
      </c>
      <c r="G613" s="30" t="n">
        <v>33.41</v>
      </c>
      <c r="H613" s="30" t="n">
        <v>0</v>
      </c>
      <c r="I613" s="30" t="n">
        <v>3307.3</v>
      </c>
      <c r="J613" s="30" t="n">
        <f aca="false">D613+I613</f>
        <v>31394.2089179969</v>
      </c>
    </row>
    <row r="614" customFormat="false" ht="12.75" hidden="false" customHeight="true" outlineLevel="0" collapsed="false">
      <c r="A614" s="29" t="n">
        <v>596</v>
      </c>
      <c r="B614" s="30" t="s">
        <v>621</v>
      </c>
      <c r="C614" s="31" t="n">
        <v>0.19595498</v>
      </c>
      <c r="D614" s="30" t="n">
        <v>202465.135439777</v>
      </c>
      <c r="E614" s="30" t="n">
        <v>30403.55</v>
      </c>
      <c r="F614" s="30" t="n">
        <v>6080.71</v>
      </c>
      <c r="G614" s="30" t="n">
        <v>243.23</v>
      </c>
      <c r="H614" s="30" t="n">
        <v>0</v>
      </c>
      <c r="I614" s="30" t="n">
        <v>24079.61</v>
      </c>
      <c r="J614" s="30" t="n">
        <f aca="false">D614+I614</f>
        <v>226544.745439777</v>
      </c>
    </row>
    <row r="615" customFormat="false" ht="12.75" hidden="false" customHeight="true" outlineLevel="0" collapsed="false">
      <c r="A615" s="29" t="n">
        <v>597</v>
      </c>
      <c r="B615" s="30" t="s">
        <v>622</v>
      </c>
      <c r="C615" s="31" t="n">
        <v>0.0166472</v>
      </c>
      <c r="D615" s="30" t="n">
        <v>17199.4457118655</v>
      </c>
      <c r="E615" s="30" t="n">
        <v>2582.89</v>
      </c>
      <c r="F615" s="30" t="n">
        <v>516.57</v>
      </c>
      <c r="G615" s="30" t="n">
        <v>20.66</v>
      </c>
      <c r="H615" s="30" t="n">
        <v>0</v>
      </c>
      <c r="I615" s="30" t="n">
        <v>2045.66</v>
      </c>
      <c r="J615" s="30" t="n">
        <f aca="false">D615+I615</f>
        <v>19245.1057118655</v>
      </c>
    </row>
    <row r="616" customFormat="false" ht="12.75" hidden="false" customHeight="true" outlineLevel="0" collapsed="false">
      <c r="A616" s="29" t="n">
        <v>598</v>
      </c>
      <c r="B616" s="30" t="s">
        <v>623</v>
      </c>
      <c r="C616" s="31" t="n">
        <v>0.44167181</v>
      </c>
      <c r="D616" s="30" t="n">
        <v>456957.321973433</v>
      </c>
      <c r="E616" s="30" t="n">
        <v>68527.92</v>
      </c>
      <c r="F616" s="30" t="n">
        <v>13705.58</v>
      </c>
      <c r="G616" s="30" t="n">
        <v>548.23</v>
      </c>
      <c r="H616" s="30" t="n">
        <v>0</v>
      </c>
      <c r="I616" s="30" t="n">
        <v>54274.11</v>
      </c>
      <c r="J616" s="30" t="n">
        <f aca="false">D616+I616</f>
        <v>511231.431973433</v>
      </c>
    </row>
    <row r="617" customFormat="false" ht="12.75" hidden="false" customHeight="true" outlineLevel="0" collapsed="false">
      <c r="A617" s="29" t="n">
        <v>599</v>
      </c>
      <c r="B617" s="30" t="s">
        <v>624</v>
      </c>
      <c r="C617" s="31" t="n">
        <v>0.04465196</v>
      </c>
      <c r="D617" s="30" t="n">
        <v>46456.9058395537</v>
      </c>
      <c r="E617" s="30" t="n">
        <v>6928.01</v>
      </c>
      <c r="F617" s="30" t="n">
        <v>1385.6</v>
      </c>
      <c r="G617" s="30" t="n">
        <v>55.42</v>
      </c>
      <c r="H617" s="30" t="n">
        <v>0</v>
      </c>
      <c r="I617" s="30" t="n">
        <v>5486.99</v>
      </c>
      <c r="J617" s="30" t="n">
        <f aca="false">D617+I617</f>
        <v>51943.8958395537</v>
      </c>
    </row>
    <row r="618" customFormat="false" ht="12.75" hidden="false" customHeight="true" outlineLevel="0" collapsed="false">
      <c r="A618" s="29" t="n">
        <v>600</v>
      </c>
      <c r="B618" s="30" t="s">
        <v>625</v>
      </c>
      <c r="C618" s="31" t="n">
        <v>0.01449494</v>
      </c>
      <c r="D618" s="30" t="n">
        <v>15005.0817401977</v>
      </c>
      <c r="E618" s="30" t="n">
        <v>2248.96</v>
      </c>
      <c r="F618" s="30" t="n">
        <v>449.79</v>
      </c>
      <c r="G618" s="30" t="n">
        <v>17.99</v>
      </c>
      <c r="H618" s="30" t="n">
        <v>0</v>
      </c>
      <c r="I618" s="30" t="n">
        <v>1781.18</v>
      </c>
      <c r="J618" s="30" t="n">
        <f aca="false">D618+I618</f>
        <v>16786.2617401977</v>
      </c>
    </row>
    <row r="619" customFormat="false" ht="12.75" hidden="false" customHeight="true" outlineLevel="0" collapsed="false">
      <c r="A619" s="29" t="n">
        <v>601</v>
      </c>
      <c r="B619" s="30" t="s">
        <v>626</v>
      </c>
      <c r="C619" s="31" t="n">
        <v>0.02088264</v>
      </c>
      <c r="D619" s="30" t="n">
        <v>22409.6141611381</v>
      </c>
      <c r="E619" s="30" t="n">
        <v>3240.06</v>
      </c>
      <c r="F619" s="30" t="n">
        <v>648.01</v>
      </c>
      <c r="G619" s="30" t="n">
        <v>25.92</v>
      </c>
      <c r="H619" s="30" t="n">
        <v>0</v>
      </c>
      <c r="I619" s="30" t="n">
        <v>2566.13</v>
      </c>
      <c r="J619" s="30" t="n">
        <f aca="false">D619+I619</f>
        <v>24975.7441611381</v>
      </c>
    </row>
    <row r="620" customFormat="false" ht="12.75" hidden="false" customHeight="true" outlineLevel="0" collapsed="false">
      <c r="A620" s="29" t="n">
        <v>602</v>
      </c>
      <c r="B620" s="30" t="s">
        <v>627</v>
      </c>
      <c r="C620" s="31" t="n">
        <v>0.01941553</v>
      </c>
      <c r="D620" s="30" t="n">
        <v>20518.224831913</v>
      </c>
      <c r="E620" s="30" t="n">
        <v>3012.43</v>
      </c>
      <c r="F620" s="30" t="n">
        <v>602.48</v>
      </c>
      <c r="G620" s="30" t="n">
        <v>24.1</v>
      </c>
      <c r="H620" s="30" t="n">
        <v>0</v>
      </c>
      <c r="I620" s="30" t="n">
        <v>2385.85</v>
      </c>
      <c r="J620" s="30" t="n">
        <f aca="false">D620+I620</f>
        <v>22904.074831913</v>
      </c>
    </row>
    <row r="621" customFormat="false" ht="12.75" hidden="false" customHeight="true" outlineLevel="0" collapsed="false">
      <c r="A621" s="29" t="n">
        <v>603</v>
      </c>
      <c r="B621" s="30" t="s">
        <v>628</v>
      </c>
      <c r="C621" s="31" t="n">
        <v>0.02473275</v>
      </c>
      <c r="D621" s="30" t="n">
        <v>25199.557362325</v>
      </c>
      <c r="E621" s="30" t="n">
        <v>3837.43</v>
      </c>
      <c r="F621" s="30" t="n">
        <v>767.49</v>
      </c>
      <c r="G621" s="30" t="n">
        <v>30.7</v>
      </c>
      <c r="H621" s="30" t="n">
        <v>0</v>
      </c>
      <c r="I621" s="30" t="n">
        <v>3039.24</v>
      </c>
      <c r="J621" s="30" t="n">
        <f aca="false">D621+I621</f>
        <v>28238.797362325</v>
      </c>
    </row>
    <row r="622" customFormat="false" ht="12.75" hidden="false" customHeight="true" outlineLevel="0" collapsed="false">
      <c r="A622" s="29" t="n">
        <v>604</v>
      </c>
      <c r="B622" s="30" t="s">
        <v>629</v>
      </c>
      <c r="C622" s="31" t="n">
        <v>0.07274412</v>
      </c>
      <c r="D622" s="30" t="n">
        <v>75385.9673623296</v>
      </c>
      <c r="E622" s="30" t="n">
        <v>11286.66</v>
      </c>
      <c r="F622" s="30" t="n">
        <v>2257.33</v>
      </c>
      <c r="G622" s="30" t="n">
        <v>90.29</v>
      </c>
      <c r="H622" s="30" t="n">
        <v>0</v>
      </c>
      <c r="I622" s="30" t="n">
        <v>8939.04</v>
      </c>
      <c r="J622" s="30" t="n">
        <f aca="false">D622+I622</f>
        <v>84325.0073623296</v>
      </c>
    </row>
    <row r="623" customFormat="false" ht="12.75" hidden="false" customHeight="true" outlineLevel="0" collapsed="false">
      <c r="A623" s="29" t="n">
        <v>605</v>
      </c>
      <c r="B623" s="30" t="s">
        <v>630</v>
      </c>
      <c r="C623" s="31" t="n">
        <v>0.01257623</v>
      </c>
      <c r="D623" s="30" t="n">
        <v>12995.2994092623</v>
      </c>
      <c r="E623" s="30" t="n">
        <v>1951.27</v>
      </c>
      <c r="F623" s="30" t="n">
        <v>390.25</v>
      </c>
      <c r="G623" s="30" t="n">
        <v>15.61</v>
      </c>
      <c r="H623" s="30" t="n">
        <v>0</v>
      </c>
      <c r="I623" s="30" t="n">
        <v>1545.41</v>
      </c>
      <c r="J623" s="30" t="n">
        <f aca="false">D623+I623</f>
        <v>14540.7094092623</v>
      </c>
    </row>
    <row r="624" customFormat="false" ht="12.75" hidden="false" customHeight="true" outlineLevel="0" collapsed="false">
      <c r="A624" s="29" t="n">
        <v>606</v>
      </c>
      <c r="B624" s="30" t="s">
        <v>631</v>
      </c>
      <c r="C624" s="31" t="n">
        <v>0.01477404</v>
      </c>
      <c r="D624" s="30" t="n">
        <v>15354.0932775374</v>
      </c>
      <c r="E624" s="30" t="n">
        <v>2292.28</v>
      </c>
      <c r="F624" s="30" t="n">
        <v>458.46</v>
      </c>
      <c r="G624" s="30" t="n">
        <v>18.33</v>
      </c>
      <c r="H624" s="30" t="n">
        <v>0</v>
      </c>
      <c r="I624" s="30" t="n">
        <v>1815.49</v>
      </c>
      <c r="J624" s="30" t="n">
        <f aca="false">D624+I624</f>
        <v>17169.5832775374</v>
      </c>
    </row>
    <row r="625" customFormat="false" ht="12.75" hidden="false" customHeight="true" outlineLevel="0" collapsed="false">
      <c r="A625" s="29" t="n">
        <v>607</v>
      </c>
      <c r="B625" s="30" t="s">
        <v>632</v>
      </c>
      <c r="C625" s="31" t="n">
        <v>0.11880239</v>
      </c>
      <c r="D625" s="30" t="n">
        <v>122876.331781221</v>
      </c>
      <c r="E625" s="30" t="n">
        <v>18432.87</v>
      </c>
      <c r="F625" s="30" t="n">
        <v>3686.57</v>
      </c>
      <c r="G625" s="30" t="n">
        <v>147.46</v>
      </c>
      <c r="H625" s="30" t="n">
        <v>0</v>
      </c>
      <c r="I625" s="30" t="n">
        <v>14598.84</v>
      </c>
      <c r="J625" s="30" t="n">
        <f aca="false">D625+I625</f>
        <v>137475.171781221</v>
      </c>
    </row>
    <row r="626" customFormat="false" ht="12.75" hidden="false" customHeight="true" outlineLevel="0" collapsed="false">
      <c r="A626" s="29" t="n">
        <v>608</v>
      </c>
      <c r="B626" s="30" t="s">
        <v>633</v>
      </c>
      <c r="C626" s="31" t="n">
        <v>0.02265394</v>
      </c>
      <c r="D626" s="30" t="n">
        <v>23488.4675344038</v>
      </c>
      <c r="E626" s="30" t="n">
        <v>3514.88</v>
      </c>
      <c r="F626" s="30" t="n">
        <v>702.97</v>
      </c>
      <c r="G626" s="30" t="n">
        <v>28.12</v>
      </c>
      <c r="H626" s="30" t="n">
        <v>0</v>
      </c>
      <c r="I626" s="30" t="n">
        <v>2783.79</v>
      </c>
      <c r="J626" s="30" t="n">
        <f aca="false">D626+I626</f>
        <v>26272.2575344038</v>
      </c>
    </row>
    <row r="627" customFormat="false" ht="12.75" hidden="false" customHeight="true" outlineLevel="0" collapsed="false">
      <c r="A627" s="29" t="n">
        <v>609</v>
      </c>
      <c r="B627" s="30" t="s">
        <v>634</v>
      </c>
      <c r="C627" s="31" t="n">
        <v>0.02502717</v>
      </c>
      <c r="D627" s="30" t="n">
        <v>26931.2233157598</v>
      </c>
      <c r="E627" s="30" t="n">
        <v>3883.12</v>
      </c>
      <c r="F627" s="30" t="n">
        <v>776.63</v>
      </c>
      <c r="G627" s="30" t="n">
        <v>31.06</v>
      </c>
      <c r="H627" s="30" t="n">
        <v>0</v>
      </c>
      <c r="I627" s="30" t="n">
        <v>3075.43</v>
      </c>
      <c r="J627" s="30" t="n">
        <f aca="false">D627+I627</f>
        <v>30006.6533157598</v>
      </c>
    </row>
    <row r="628" customFormat="false" ht="12.75" hidden="false" customHeight="true" outlineLevel="0" collapsed="false">
      <c r="A628" s="29" t="n">
        <v>610</v>
      </c>
      <c r="B628" s="30" t="s">
        <v>635</v>
      </c>
      <c r="C628" s="31" t="n">
        <v>0.0444164</v>
      </c>
      <c r="D628" s="30" t="n">
        <v>45146.4396443597</v>
      </c>
      <c r="E628" s="30" t="n">
        <v>6891.45</v>
      </c>
      <c r="F628" s="30" t="n">
        <v>1378.29</v>
      </c>
      <c r="G628" s="30" t="n">
        <v>55.13</v>
      </c>
      <c r="H628" s="30" t="n">
        <v>0</v>
      </c>
      <c r="I628" s="30" t="n">
        <v>5458.03</v>
      </c>
      <c r="J628" s="30" t="n">
        <f aca="false">D628+I628</f>
        <v>50604.4696443597</v>
      </c>
    </row>
    <row r="629" customFormat="false" ht="12.75" hidden="false" customHeight="true" outlineLevel="0" collapsed="false">
      <c r="A629" s="29" t="n">
        <v>611</v>
      </c>
      <c r="B629" s="30" t="s">
        <v>636</v>
      </c>
      <c r="C629" s="31" t="n">
        <v>0.08496952</v>
      </c>
      <c r="D629" s="30" t="n">
        <v>86294.6018042242</v>
      </c>
      <c r="E629" s="30" t="n">
        <v>13183.51</v>
      </c>
      <c r="F629" s="30" t="n">
        <v>2636.71</v>
      </c>
      <c r="G629" s="30" t="n">
        <v>105.46</v>
      </c>
      <c r="H629" s="30" t="n">
        <v>0</v>
      </c>
      <c r="I629" s="30" t="n">
        <v>10441.34</v>
      </c>
      <c r="J629" s="30" t="n">
        <f aca="false">D629+I629</f>
        <v>96735.9418042242</v>
      </c>
    </row>
    <row r="630" customFormat="false" ht="12.75" hidden="false" customHeight="true" outlineLevel="0" collapsed="false">
      <c r="A630" s="29" t="n">
        <v>612</v>
      </c>
      <c r="B630" s="30" t="s">
        <v>637</v>
      </c>
      <c r="C630" s="31" t="n">
        <v>0.02681358</v>
      </c>
      <c r="D630" s="30" t="n">
        <v>23216.2164526802</v>
      </c>
      <c r="E630" s="30" t="n">
        <v>4160.27</v>
      </c>
      <c r="F630" s="30" t="n">
        <v>832.05</v>
      </c>
      <c r="G630" s="30" t="n">
        <v>33.28</v>
      </c>
      <c r="H630" s="30" t="n">
        <v>617.78</v>
      </c>
      <c r="I630" s="30" t="n">
        <v>2677.16</v>
      </c>
      <c r="J630" s="30" t="n">
        <f aca="false">D630+I630</f>
        <v>25893.3764526802</v>
      </c>
    </row>
    <row r="631" customFormat="false" ht="12.75" hidden="false" customHeight="true" outlineLevel="0" collapsed="false">
      <c r="A631" s="29" t="n">
        <v>613</v>
      </c>
      <c r="B631" s="30" t="s">
        <v>638</v>
      </c>
      <c r="C631" s="31" t="n">
        <v>0.06000641</v>
      </c>
      <c r="D631" s="30" t="n">
        <v>61901.8550853058</v>
      </c>
      <c r="E631" s="30" t="n">
        <v>9310.32</v>
      </c>
      <c r="F631" s="30" t="n">
        <v>1862.06</v>
      </c>
      <c r="G631" s="30" t="n">
        <v>74.48</v>
      </c>
      <c r="H631" s="30" t="n">
        <v>0</v>
      </c>
      <c r="I631" s="30" t="n">
        <v>7373.78</v>
      </c>
      <c r="J631" s="30" t="n">
        <f aca="false">D631+I631</f>
        <v>69275.6350853058</v>
      </c>
    </row>
    <row r="632" customFormat="false" ht="12.75" hidden="false" customHeight="true" outlineLevel="0" collapsed="false">
      <c r="A632" s="29" t="n">
        <v>614</v>
      </c>
      <c r="B632" s="30" t="s">
        <v>639</v>
      </c>
      <c r="C632" s="31" t="n">
        <v>0.02222647</v>
      </c>
      <c r="D632" s="30" t="n">
        <v>23246.9017951941</v>
      </c>
      <c r="E632" s="30" t="n">
        <v>3448.57</v>
      </c>
      <c r="F632" s="30" t="n">
        <v>689.72</v>
      </c>
      <c r="G632" s="30" t="n">
        <v>27.59</v>
      </c>
      <c r="H632" s="30" t="n">
        <v>0</v>
      </c>
      <c r="I632" s="30" t="n">
        <v>2731.26</v>
      </c>
      <c r="J632" s="30" t="n">
        <f aca="false">D632+I632</f>
        <v>25978.1617951941</v>
      </c>
    </row>
    <row r="633" customFormat="false" ht="12.75" hidden="false" customHeight="true" outlineLevel="0" collapsed="false">
      <c r="A633" s="29" t="n">
        <v>615</v>
      </c>
      <c r="B633" s="30" t="s">
        <v>640</v>
      </c>
      <c r="C633" s="31" t="n">
        <v>0.0239186</v>
      </c>
      <c r="D633" s="30" t="n">
        <v>25814.8864942648</v>
      </c>
      <c r="E633" s="30" t="n">
        <v>3711.11</v>
      </c>
      <c r="F633" s="30" t="n">
        <v>742.22</v>
      </c>
      <c r="G633" s="30" t="n">
        <v>29.69</v>
      </c>
      <c r="H633" s="30" t="n">
        <v>0</v>
      </c>
      <c r="I633" s="30" t="n">
        <v>2939.2</v>
      </c>
      <c r="J633" s="30" t="n">
        <f aca="false">D633+I633</f>
        <v>28754.0864942648</v>
      </c>
    </row>
    <row r="634" customFormat="false" ht="12.75" hidden="false" customHeight="true" outlineLevel="0" collapsed="false">
      <c r="A634" s="29" t="n">
        <v>616</v>
      </c>
      <c r="B634" s="30" t="s">
        <v>641</v>
      </c>
      <c r="C634" s="31" t="n">
        <v>0.01346867</v>
      </c>
      <c r="D634" s="30" t="n">
        <v>13757.5318663753</v>
      </c>
      <c r="E634" s="30" t="n">
        <v>2089.74</v>
      </c>
      <c r="F634" s="30" t="n">
        <v>417.94</v>
      </c>
      <c r="G634" s="30" t="n">
        <v>16.72</v>
      </c>
      <c r="H634" s="30" t="n">
        <v>0</v>
      </c>
      <c r="I634" s="30" t="n">
        <v>1655.08</v>
      </c>
      <c r="J634" s="30" t="n">
        <f aca="false">D634+I634</f>
        <v>15412.6118663753</v>
      </c>
    </row>
    <row r="635" customFormat="false" ht="12.75" hidden="false" customHeight="true" outlineLevel="0" collapsed="false">
      <c r="A635" s="29" t="n">
        <v>617</v>
      </c>
      <c r="B635" s="30" t="s">
        <v>642</v>
      </c>
      <c r="C635" s="31" t="n">
        <v>0.07202562</v>
      </c>
      <c r="D635" s="30" t="n">
        <v>74571.8502427127</v>
      </c>
      <c r="E635" s="30" t="n">
        <v>11175.19</v>
      </c>
      <c r="F635" s="30" t="n">
        <v>2235.04</v>
      </c>
      <c r="G635" s="30" t="n">
        <v>89.4</v>
      </c>
      <c r="H635" s="30" t="n">
        <v>0</v>
      </c>
      <c r="I635" s="30" t="n">
        <v>8850.75</v>
      </c>
      <c r="J635" s="30" t="n">
        <f aca="false">D635+I635</f>
        <v>83422.6002427127</v>
      </c>
    </row>
    <row r="636" customFormat="false" ht="12.75" hidden="false" customHeight="true" outlineLevel="0" collapsed="false">
      <c r="A636" s="29" t="n">
        <v>618</v>
      </c>
      <c r="B636" s="30" t="s">
        <v>643</v>
      </c>
      <c r="C636" s="31" t="n">
        <v>0.04963535</v>
      </c>
      <c r="D636" s="30" t="n">
        <v>49483.852032619</v>
      </c>
      <c r="E636" s="30" t="n">
        <v>7701.21</v>
      </c>
      <c r="F636" s="30" t="n">
        <v>1540.25</v>
      </c>
      <c r="G636" s="30" t="n">
        <v>61.6</v>
      </c>
      <c r="H636" s="30" t="n">
        <v>0</v>
      </c>
      <c r="I636" s="30" t="n">
        <v>6099.36</v>
      </c>
      <c r="J636" s="30" t="n">
        <f aca="false">D636+I636</f>
        <v>55583.212032619</v>
      </c>
    </row>
    <row r="637" customFormat="false" ht="12.75" hidden="false" customHeight="true" outlineLevel="0" collapsed="false">
      <c r="A637" s="29" t="n">
        <v>619</v>
      </c>
      <c r="B637" s="30" t="s">
        <v>644</v>
      </c>
      <c r="C637" s="31" t="n">
        <v>0.79153097</v>
      </c>
      <c r="D637" s="30" t="n">
        <v>815746.298345048</v>
      </c>
      <c r="E637" s="30" t="n">
        <v>122810.58</v>
      </c>
      <c r="F637" s="30" t="n">
        <v>24562.12</v>
      </c>
      <c r="G637" s="30" t="n">
        <v>982.48</v>
      </c>
      <c r="H637" s="30" t="n">
        <v>0</v>
      </c>
      <c r="I637" s="30" t="n">
        <v>97265.98</v>
      </c>
      <c r="J637" s="30" t="n">
        <f aca="false">D637+I637</f>
        <v>913012.278345048</v>
      </c>
    </row>
    <row r="638" customFormat="false" ht="12.75" hidden="false" customHeight="true" outlineLevel="0" collapsed="false">
      <c r="A638" s="29" t="n">
        <v>620</v>
      </c>
      <c r="B638" s="30" t="s">
        <v>645</v>
      </c>
      <c r="C638" s="31" t="n">
        <v>0.08230427</v>
      </c>
      <c r="D638" s="30" t="n">
        <v>84775.4224801148</v>
      </c>
      <c r="E638" s="30" t="n">
        <v>12769.99</v>
      </c>
      <c r="F638" s="30" t="n">
        <v>2554</v>
      </c>
      <c r="G638" s="30" t="n">
        <v>102.16</v>
      </c>
      <c r="H638" s="30" t="n">
        <v>0</v>
      </c>
      <c r="I638" s="30" t="n">
        <v>10113.83</v>
      </c>
      <c r="J638" s="30" t="n">
        <f aca="false">D638+I638</f>
        <v>94889.2524801148</v>
      </c>
    </row>
    <row r="639" customFormat="false" ht="12.75" hidden="false" customHeight="true" outlineLevel="0" collapsed="false">
      <c r="A639" s="29" t="n">
        <v>621</v>
      </c>
      <c r="B639" s="30" t="s">
        <v>646</v>
      </c>
      <c r="C639" s="31" t="n">
        <v>0.10794353</v>
      </c>
      <c r="D639" s="30" t="n">
        <v>111303.630886164</v>
      </c>
      <c r="E639" s="30" t="n">
        <v>16748.05</v>
      </c>
      <c r="F639" s="30" t="n">
        <v>3349.61</v>
      </c>
      <c r="G639" s="30" t="n">
        <v>133.99</v>
      </c>
      <c r="H639" s="30" t="n">
        <v>0</v>
      </c>
      <c r="I639" s="30" t="n">
        <v>13264.45</v>
      </c>
      <c r="J639" s="30" t="n">
        <f aca="false">D639+I639</f>
        <v>124568.080886164</v>
      </c>
    </row>
    <row r="640" customFormat="false" ht="12.75" hidden="false" customHeight="true" outlineLevel="0" collapsed="false">
      <c r="A640" s="29" t="n">
        <v>622</v>
      </c>
      <c r="B640" s="30" t="s">
        <v>647</v>
      </c>
      <c r="C640" s="31" t="n">
        <v>0.12508507</v>
      </c>
      <c r="D640" s="30" t="n">
        <v>130985.388637686</v>
      </c>
      <c r="E640" s="30" t="n">
        <v>19407.67</v>
      </c>
      <c r="F640" s="30" t="n">
        <v>3881.53</v>
      </c>
      <c r="G640" s="30" t="n">
        <v>155.27</v>
      </c>
      <c r="H640" s="30" t="n">
        <v>0</v>
      </c>
      <c r="I640" s="30" t="n">
        <v>15370.87</v>
      </c>
      <c r="J640" s="30" t="n">
        <f aca="false">D640+I640</f>
        <v>146356.258637686</v>
      </c>
    </row>
    <row r="641" customFormat="false" ht="12.75" hidden="false" customHeight="true" outlineLevel="0" collapsed="false">
      <c r="A641" s="29" t="n">
        <v>623</v>
      </c>
      <c r="B641" s="30" t="s">
        <v>648</v>
      </c>
      <c r="C641" s="31" t="n">
        <v>0.01404779</v>
      </c>
      <c r="D641" s="30" t="n">
        <v>14722.8164256854</v>
      </c>
      <c r="E641" s="30" t="n">
        <v>2179.58</v>
      </c>
      <c r="F641" s="30" t="n">
        <v>435.91</v>
      </c>
      <c r="G641" s="30" t="n">
        <v>17.44</v>
      </c>
      <c r="H641" s="30" t="n">
        <v>0</v>
      </c>
      <c r="I641" s="30" t="n">
        <v>1726.23</v>
      </c>
      <c r="J641" s="30" t="n">
        <f aca="false">D641+I641</f>
        <v>16449.0464256854</v>
      </c>
    </row>
    <row r="642" customFormat="false" ht="12.75" hidden="false" customHeight="true" outlineLevel="0" collapsed="false">
      <c r="A642" s="29" t="n">
        <v>624</v>
      </c>
      <c r="B642" s="30" t="s">
        <v>649</v>
      </c>
      <c r="C642" s="31" t="n">
        <v>0.05108073</v>
      </c>
      <c r="D642" s="30" t="n">
        <v>52951.3680794822</v>
      </c>
      <c r="E642" s="30" t="n">
        <v>7925.49</v>
      </c>
      <c r="F642" s="30" t="n">
        <v>1585.1</v>
      </c>
      <c r="G642" s="30" t="n">
        <v>63.41</v>
      </c>
      <c r="H642" s="30" t="n">
        <v>0</v>
      </c>
      <c r="I642" s="30" t="n">
        <v>6276.98</v>
      </c>
      <c r="J642" s="30" t="n">
        <f aca="false">D642+I642</f>
        <v>59228.3480794822</v>
      </c>
    </row>
    <row r="643" customFormat="false" ht="12.75" hidden="false" customHeight="true" outlineLevel="0" collapsed="false">
      <c r="A643" s="29" t="n">
        <v>625</v>
      </c>
      <c r="B643" s="30" t="s">
        <v>650</v>
      </c>
      <c r="C643" s="31" t="n">
        <v>0.2137755</v>
      </c>
      <c r="D643" s="30" t="n">
        <v>221684.984160193</v>
      </c>
      <c r="E643" s="30" t="n">
        <v>33168.5</v>
      </c>
      <c r="F643" s="30" t="n">
        <v>6633.7</v>
      </c>
      <c r="G643" s="30" t="n">
        <v>265.35</v>
      </c>
      <c r="H643" s="30" t="n">
        <v>0</v>
      </c>
      <c r="I643" s="30" t="n">
        <v>26269.45</v>
      </c>
      <c r="J643" s="30" t="n">
        <f aca="false">D643+I643</f>
        <v>247954.434160193</v>
      </c>
    </row>
    <row r="644" customFormat="false" ht="12.75" hidden="false" customHeight="true" outlineLevel="0" collapsed="false">
      <c r="A644" s="29" t="n">
        <v>626</v>
      </c>
      <c r="B644" s="30" t="s">
        <v>651</v>
      </c>
      <c r="C644" s="31" t="n">
        <v>0.02040513</v>
      </c>
      <c r="D644" s="30" t="n">
        <v>21016.5128367952</v>
      </c>
      <c r="E644" s="30" t="n">
        <v>3165.97</v>
      </c>
      <c r="F644" s="30" t="n">
        <v>633.19</v>
      </c>
      <c r="G644" s="30" t="n">
        <v>25.33</v>
      </c>
      <c r="H644" s="30" t="n">
        <v>0</v>
      </c>
      <c r="I644" s="30" t="n">
        <v>2507.45</v>
      </c>
      <c r="J644" s="30" t="n">
        <f aca="false">D644+I644</f>
        <v>23523.9628367952</v>
      </c>
    </row>
    <row r="645" customFormat="false" ht="12.75" hidden="false" customHeight="true" outlineLevel="0" collapsed="false">
      <c r="A645" s="29" t="n">
        <v>627</v>
      </c>
      <c r="B645" s="30" t="s">
        <v>652</v>
      </c>
      <c r="C645" s="31" t="n">
        <v>0.05517645</v>
      </c>
      <c r="D645" s="30" t="n">
        <v>56405.9541763293</v>
      </c>
      <c r="E645" s="30" t="n">
        <v>8560.94</v>
      </c>
      <c r="F645" s="30" t="n">
        <v>1712.19</v>
      </c>
      <c r="G645" s="30" t="n">
        <v>68.49</v>
      </c>
      <c r="H645" s="30" t="n">
        <v>0</v>
      </c>
      <c r="I645" s="30" t="n">
        <v>6780.26</v>
      </c>
      <c r="J645" s="30" t="n">
        <f aca="false">D645+I645</f>
        <v>63186.2141763293</v>
      </c>
    </row>
    <row r="646" customFormat="false" ht="12.75" hidden="false" customHeight="true" outlineLevel="0" collapsed="false">
      <c r="A646" s="29" t="n">
        <v>628</v>
      </c>
      <c r="B646" s="30" t="s">
        <v>653</v>
      </c>
      <c r="C646" s="31" t="n">
        <v>0.03385163</v>
      </c>
      <c r="D646" s="30" t="n">
        <v>36302.470751761</v>
      </c>
      <c r="E646" s="30" t="n">
        <v>5252.28</v>
      </c>
      <c r="F646" s="30" t="n">
        <v>1050.46</v>
      </c>
      <c r="G646" s="30" t="n">
        <v>42.01</v>
      </c>
      <c r="H646" s="30" t="n">
        <v>0</v>
      </c>
      <c r="I646" s="30" t="n">
        <v>4159.81</v>
      </c>
      <c r="J646" s="30" t="n">
        <f aca="false">D646+I646</f>
        <v>40462.280751761</v>
      </c>
    </row>
    <row r="647" customFormat="false" ht="12.75" hidden="false" customHeight="true" outlineLevel="0" collapsed="false">
      <c r="A647" s="29" t="n">
        <v>629</v>
      </c>
      <c r="B647" s="30" t="s">
        <v>654</v>
      </c>
      <c r="C647" s="31" t="n">
        <v>0.05688375</v>
      </c>
      <c r="D647" s="30" t="n">
        <v>58751.3655810812</v>
      </c>
      <c r="E647" s="30" t="n">
        <v>8825.86</v>
      </c>
      <c r="F647" s="30" t="n">
        <v>1765.17</v>
      </c>
      <c r="G647" s="30" t="n">
        <v>70.62</v>
      </c>
      <c r="H647" s="30" t="n">
        <v>0</v>
      </c>
      <c r="I647" s="30" t="n">
        <v>6990.07</v>
      </c>
      <c r="J647" s="30" t="n">
        <f aca="false">D647+I647</f>
        <v>65741.4355810812</v>
      </c>
    </row>
    <row r="648" customFormat="false" ht="12.75" hidden="false" customHeight="true" outlineLevel="0" collapsed="false">
      <c r="A648" s="29" t="n">
        <v>630</v>
      </c>
      <c r="B648" s="30" t="s">
        <v>655</v>
      </c>
      <c r="C648" s="31" t="n">
        <v>0.01604016</v>
      </c>
      <c r="D648" s="30" t="n">
        <v>16318.2097213982</v>
      </c>
      <c r="E648" s="30" t="n">
        <v>2488.73</v>
      </c>
      <c r="F648" s="30" t="n">
        <v>497.75</v>
      </c>
      <c r="G648" s="30" t="n">
        <v>19.91</v>
      </c>
      <c r="H648" s="30" t="n">
        <v>0</v>
      </c>
      <c r="I648" s="30" t="n">
        <v>1971.07</v>
      </c>
      <c r="J648" s="30" t="n">
        <f aca="false">D648+I648</f>
        <v>18289.2797213982</v>
      </c>
    </row>
    <row r="649" customFormat="false" ht="12.75" hidden="false" customHeight="true" outlineLevel="0" collapsed="false">
      <c r="A649" s="29" t="n">
        <v>631</v>
      </c>
      <c r="B649" s="30" t="s">
        <v>656</v>
      </c>
      <c r="C649" s="31" t="n">
        <v>0.03797972</v>
      </c>
      <c r="D649" s="30" t="n">
        <v>39356.1615267224</v>
      </c>
      <c r="E649" s="30" t="n">
        <v>5892.78</v>
      </c>
      <c r="F649" s="30" t="n">
        <v>1178.56</v>
      </c>
      <c r="G649" s="30" t="n">
        <v>47.14</v>
      </c>
      <c r="H649" s="30" t="n">
        <v>0</v>
      </c>
      <c r="I649" s="30" t="n">
        <v>4667.08</v>
      </c>
      <c r="J649" s="30" t="n">
        <f aca="false">D649+I649</f>
        <v>44023.2415267224</v>
      </c>
    </row>
    <row r="650" customFormat="false" ht="12.75" hidden="false" customHeight="true" outlineLevel="0" collapsed="false">
      <c r="A650" s="29" t="n">
        <v>632</v>
      </c>
      <c r="B650" s="30" t="s">
        <v>657</v>
      </c>
      <c r="C650" s="31" t="n">
        <v>0.01441938</v>
      </c>
      <c r="D650" s="30" t="n">
        <v>15143.3318011107</v>
      </c>
      <c r="E650" s="30" t="n">
        <v>2237.25</v>
      </c>
      <c r="F650" s="30" t="n">
        <v>447.45</v>
      </c>
      <c r="G650" s="30" t="n">
        <v>17.9</v>
      </c>
      <c r="H650" s="30" t="n">
        <v>0</v>
      </c>
      <c r="I650" s="30" t="n">
        <v>1771.9</v>
      </c>
      <c r="J650" s="30" t="n">
        <f aca="false">D650+I650</f>
        <v>16915.2318011107</v>
      </c>
    </row>
    <row r="651" customFormat="false" ht="12.75" hidden="false" customHeight="true" outlineLevel="0" collapsed="false">
      <c r="A651" s="29" t="n">
        <v>633</v>
      </c>
      <c r="B651" s="30" t="s">
        <v>658</v>
      </c>
      <c r="C651" s="31" t="n">
        <v>0.01765745</v>
      </c>
      <c r="D651" s="30" t="n">
        <v>18127.3313164616</v>
      </c>
      <c r="E651" s="30" t="n">
        <v>2739.66</v>
      </c>
      <c r="F651" s="30" t="n">
        <v>547.93</v>
      </c>
      <c r="G651" s="30" t="n">
        <v>21.92</v>
      </c>
      <c r="H651" s="30" t="n">
        <v>0</v>
      </c>
      <c r="I651" s="30" t="n">
        <v>2169.81</v>
      </c>
      <c r="J651" s="30" t="n">
        <f aca="false">D651+I651</f>
        <v>20297.1413164616</v>
      </c>
    </row>
    <row r="652" customFormat="false" ht="12.75" hidden="false" customHeight="true" outlineLevel="0" collapsed="false">
      <c r="A652" s="29" t="n">
        <v>634</v>
      </c>
      <c r="B652" s="30" t="s">
        <v>659</v>
      </c>
      <c r="C652" s="31" t="n">
        <v>0.01881331</v>
      </c>
      <c r="D652" s="30" t="n">
        <v>20700.9700318381</v>
      </c>
      <c r="E652" s="30" t="n">
        <v>2919.01</v>
      </c>
      <c r="F652" s="30" t="n">
        <v>583.81</v>
      </c>
      <c r="G652" s="30" t="n">
        <v>23.35</v>
      </c>
      <c r="H652" s="30" t="n">
        <v>0</v>
      </c>
      <c r="I652" s="30" t="n">
        <v>2311.85</v>
      </c>
      <c r="J652" s="30" t="n">
        <f aca="false">D652+I652</f>
        <v>23012.8200318381</v>
      </c>
    </row>
    <row r="653" customFormat="false" ht="12.75" hidden="false" customHeight="true" outlineLevel="0" collapsed="false">
      <c r="A653" s="29" t="n">
        <v>635</v>
      </c>
      <c r="B653" s="30" t="s">
        <v>660</v>
      </c>
      <c r="C653" s="31" t="n">
        <v>0.0208723</v>
      </c>
      <c r="D653" s="30" t="n">
        <v>17380.1317421534</v>
      </c>
      <c r="E653" s="30" t="n">
        <v>3238.45</v>
      </c>
      <c r="F653" s="30" t="n">
        <v>647.69</v>
      </c>
      <c r="G653" s="30" t="n">
        <v>25.9</v>
      </c>
      <c r="H653" s="30" t="n">
        <v>480.9</v>
      </c>
      <c r="I653" s="30" t="n">
        <v>2083.96</v>
      </c>
      <c r="J653" s="30" t="n">
        <f aca="false">D653+I653</f>
        <v>19464.0917421534</v>
      </c>
    </row>
    <row r="654" customFormat="false" ht="12.75" hidden="false" customHeight="true" outlineLevel="0" collapsed="false">
      <c r="A654" s="29" t="n">
        <v>636</v>
      </c>
      <c r="B654" s="30" t="s">
        <v>661</v>
      </c>
      <c r="C654" s="31" t="n">
        <v>0.01505806</v>
      </c>
      <c r="D654" s="30" t="n">
        <v>15546.4986446263</v>
      </c>
      <c r="E654" s="30" t="n">
        <v>2336.35</v>
      </c>
      <c r="F654" s="30" t="n">
        <v>467.27</v>
      </c>
      <c r="G654" s="30" t="n">
        <v>18.7</v>
      </c>
      <c r="H654" s="30" t="n">
        <v>0</v>
      </c>
      <c r="I654" s="30" t="n">
        <v>1850.38</v>
      </c>
      <c r="J654" s="30" t="n">
        <f aca="false">D654+I654</f>
        <v>17396.8786446263</v>
      </c>
    </row>
    <row r="655" customFormat="false" ht="12.75" hidden="false" customHeight="true" outlineLevel="0" collapsed="false">
      <c r="A655" s="29" t="n">
        <v>637</v>
      </c>
      <c r="B655" s="30" t="s">
        <v>662</v>
      </c>
      <c r="C655" s="31" t="n">
        <v>0.09328332</v>
      </c>
      <c r="D655" s="30" t="n">
        <v>96474.6777979419</v>
      </c>
      <c r="E655" s="30" t="n">
        <v>14473.43</v>
      </c>
      <c r="F655" s="30" t="n">
        <v>2894.69</v>
      </c>
      <c r="G655" s="30" t="n">
        <v>115.78</v>
      </c>
      <c r="H655" s="30" t="n">
        <v>0</v>
      </c>
      <c r="I655" s="30" t="n">
        <v>11462.96</v>
      </c>
      <c r="J655" s="30" t="n">
        <f aca="false">D655+I655</f>
        <v>107937.637797942</v>
      </c>
    </row>
    <row r="656" customFormat="false" ht="12.75" hidden="false" customHeight="true" outlineLevel="0" collapsed="false">
      <c r="A656" s="29" t="n">
        <v>638</v>
      </c>
      <c r="B656" s="30" t="s">
        <v>663</v>
      </c>
      <c r="C656" s="31" t="n">
        <v>0.02745317</v>
      </c>
      <c r="D656" s="30" t="n">
        <v>29931.6781830219</v>
      </c>
      <c r="E656" s="30" t="n">
        <v>4259.51</v>
      </c>
      <c r="F656" s="30" t="n">
        <v>851.9</v>
      </c>
      <c r="G656" s="30" t="n">
        <v>34.08</v>
      </c>
      <c r="H656" s="30" t="n">
        <v>0</v>
      </c>
      <c r="I656" s="30" t="n">
        <v>3373.53</v>
      </c>
      <c r="J656" s="30" t="n">
        <f aca="false">D656+I656</f>
        <v>33305.2081830219</v>
      </c>
    </row>
    <row r="657" customFormat="false" ht="12.75" hidden="false" customHeight="true" outlineLevel="0" collapsed="false">
      <c r="A657" s="29" t="n">
        <v>639</v>
      </c>
      <c r="B657" s="30" t="s">
        <v>664</v>
      </c>
      <c r="C657" s="31" t="n">
        <v>0.02609754</v>
      </c>
      <c r="D657" s="30" t="n">
        <v>27451.3333540869</v>
      </c>
      <c r="E657" s="30" t="n">
        <v>4049.19</v>
      </c>
      <c r="F657" s="30" t="n">
        <v>809.84</v>
      </c>
      <c r="G657" s="30" t="n">
        <v>32.39</v>
      </c>
      <c r="H657" s="30" t="n">
        <v>0</v>
      </c>
      <c r="I657" s="30" t="n">
        <v>3206.96</v>
      </c>
      <c r="J657" s="30" t="n">
        <f aca="false">D657+I657</f>
        <v>30658.2933540869</v>
      </c>
    </row>
    <row r="658" customFormat="false" ht="12.75" hidden="false" customHeight="true" outlineLevel="0" collapsed="false">
      <c r="A658" s="29" t="n">
        <v>640</v>
      </c>
      <c r="B658" s="30" t="s">
        <v>665</v>
      </c>
      <c r="C658" s="31" t="n">
        <v>0.01869161</v>
      </c>
      <c r="D658" s="30" t="n">
        <v>16072.5184287715</v>
      </c>
      <c r="E658" s="30" t="n">
        <v>2900.12</v>
      </c>
      <c r="F658" s="30" t="n">
        <v>580.03</v>
      </c>
      <c r="G658" s="30" t="n">
        <v>23.2</v>
      </c>
      <c r="H658" s="30" t="n">
        <v>430.65</v>
      </c>
      <c r="I658" s="30" t="n">
        <v>1866.24</v>
      </c>
      <c r="J658" s="30" t="n">
        <f aca="false">D658+I658</f>
        <v>17938.7584287715</v>
      </c>
    </row>
    <row r="659" customFormat="false" ht="12.75" hidden="false" customHeight="true" outlineLevel="0" collapsed="false">
      <c r="A659" s="29" t="n">
        <v>641</v>
      </c>
      <c r="B659" s="30" t="s">
        <v>666</v>
      </c>
      <c r="C659" s="31" t="n">
        <v>0.03128532</v>
      </c>
      <c r="D659" s="30" t="n">
        <v>32415.6960293419</v>
      </c>
      <c r="E659" s="30" t="n">
        <v>4854.11</v>
      </c>
      <c r="F659" s="30" t="n">
        <v>970.83</v>
      </c>
      <c r="G659" s="30" t="n">
        <v>38.83</v>
      </c>
      <c r="H659" s="30" t="n">
        <v>0</v>
      </c>
      <c r="I659" s="30" t="n">
        <v>3844.45</v>
      </c>
      <c r="J659" s="30" t="n">
        <f aca="false">D659+I659</f>
        <v>36260.1460293419</v>
      </c>
    </row>
    <row r="660" customFormat="false" ht="12.75" hidden="false" customHeight="true" outlineLevel="0" collapsed="false">
      <c r="A660" s="29" t="n">
        <v>642</v>
      </c>
      <c r="B660" s="30" t="s">
        <v>667</v>
      </c>
      <c r="C660" s="31" t="n">
        <v>0.03694073</v>
      </c>
      <c r="D660" s="30" t="n">
        <v>32707.0036277908</v>
      </c>
      <c r="E660" s="30" t="n">
        <v>5731.56</v>
      </c>
      <c r="F660" s="30" t="n">
        <v>1146.31</v>
      </c>
      <c r="G660" s="30" t="n">
        <v>45.85</v>
      </c>
      <c r="H660" s="30" t="n">
        <v>851.13</v>
      </c>
      <c r="I660" s="30" t="n">
        <v>3688.27</v>
      </c>
      <c r="J660" s="30" t="n">
        <f aca="false">D660+I660</f>
        <v>36395.2736277908</v>
      </c>
    </row>
    <row r="661" customFormat="false" ht="12.75" hidden="false" customHeight="true" outlineLevel="0" collapsed="false">
      <c r="A661" s="29" t="n">
        <v>643</v>
      </c>
      <c r="B661" s="30" t="s">
        <v>668</v>
      </c>
      <c r="C661" s="31" t="n">
        <v>0.04741562</v>
      </c>
      <c r="D661" s="30" t="n">
        <v>49726.4603773736</v>
      </c>
      <c r="E661" s="30" t="n">
        <v>7356.81</v>
      </c>
      <c r="F661" s="30" t="n">
        <v>1471.36</v>
      </c>
      <c r="G661" s="30" t="n">
        <v>58.86</v>
      </c>
      <c r="H661" s="30" t="n">
        <v>0</v>
      </c>
      <c r="I661" s="30" t="n">
        <v>5826.59</v>
      </c>
      <c r="J661" s="30" t="n">
        <f aca="false">D661+I661</f>
        <v>55553.0503773736</v>
      </c>
    </row>
    <row r="662" customFormat="false" ht="12.75" hidden="false" customHeight="true" outlineLevel="0" collapsed="false">
      <c r="A662" s="29" t="n">
        <v>644</v>
      </c>
      <c r="B662" s="30" t="s">
        <v>669</v>
      </c>
      <c r="C662" s="31" t="n">
        <v>0.02683226</v>
      </c>
      <c r="D662" s="30" t="n">
        <v>27629.6174562838</v>
      </c>
      <c r="E662" s="30" t="n">
        <v>4163.19</v>
      </c>
      <c r="F662" s="30" t="n">
        <v>832.64</v>
      </c>
      <c r="G662" s="30" t="n">
        <v>33.31</v>
      </c>
      <c r="H662" s="30" t="n">
        <v>0</v>
      </c>
      <c r="I662" s="30" t="n">
        <v>3297.24</v>
      </c>
      <c r="J662" s="30" t="n">
        <f aca="false">D662+I662</f>
        <v>30926.8574562838</v>
      </c>
    </row>
    <row r="663" customFormat="false" ht="12.75" hidden="false" customHeight="true" outlineLevel="0" collapsed="false">
      <c r="A663" s="29" t="n">
        <v>645</v>
      </c>
      <c r="B663" s="30" t="s">
        <v>670</v>
      </c>
      <c r="C663" s="31" t="n">
        <v>0.01954107</v>
      </c>
      <c r="D663" s="30" t="n">
        <v>20182.9157164472</v>
      </c>
      <c r="E663" s="30" t="n">
        <v>3031.91</v>
      </c>
      <c r="F663" s="30" t="n">
        <v>606.38</v>
      </c>
      <c r="G663" s="30" t="n">
        <v>24.26</v>
      </c>
      <c r="H663" s="30" t="n">
        <v>0</v>
      </c>
      <c r="I663" s="30" t="n">
        <v>2401.27</v>
      </c>
      <c r="J663" s="30" t="n">
        <f aca="false">D663+I663</f>
        <v>22584.1857164472</v>
      </c>
    </row>
    <row r="664" customFormat="false" ht="12.75" hidden="false" customHeight="true" outlineLevel="0" collapsed="false">
      <c r="A664" s="29" t="n">
        <v>646</v>
      </c>
      <c r="B664" s="30" t="s">
        <v>671</v>
      </c>
      <c r="C664" s="31" t="n">
        <v>0.05871287</v>
      </c>
      <c r="D664" s="30" t="n">
        <v>60688.7319568544</v>
      </c>
      <c r="E664" s="30" t="n">
        <v>9109.63</v>
      </c>
      <c r="F664" s="30" t="n">
        <v>1821.92</v>
      </c>
      <c r="G664" s="30" t="n">
        <v>72.88</v>
      </c>
      <c r="H664" s="30" t="n">
        <v>0</v>
      </c>
      <c r="I664" s="30" t="n">
        <v>7214.83</v>
      </c>
      <c r="J664" s="30" t="n">
        <f aca="false">D664+I664</f>
        <v>67903.5619568544</v>
      </c>
    </row>
    <row r="665" customFormat="false" ht="12.75" hidden="false" customHeight="true" outlineLevel="0" collapsed="false">
      <c r="A665" s="29" t="n">
        <v>647</v>
      </c>
      <c r="B665" s="30" t="s">
        <v>672</v>
      </c>
      <c r="C665" s="31" t="n">
        <v>0.21944031</v>
      </c>
      <c r="D665" s="30" t="n">
        <v>227318.963696534</v>
      </c>
      <c r="E665" s="30" t="n">
        <v>34047.42</v>
      </c>
      <c r="F665" s="30" t="n">
        <v>6809.48</v>
      </c>
      <c r="G665" s="30" t="n">
        <v>272.38</v>
      </c>
      <c r="H665" s="30" t="n">
        <v>0</v>
      </c>
      <c r="I665" s="30" t="n">
        <v>26965.56</v>
      </c>
      <c r="J665" s="30" t="n">
        <f aca="false">D665+I665</f>
        <v>254284.523696534</v>
      </c>
    </row>
    <row r="666" customFormat="false" ht="12.75" hidden="false" customHeight="true" outlineLevel="0" collapsed="false">
      <c r="A666" s="29" t="n">
        <v>648</v>
      </c>
      <c r="B666" s="30" t="s">
        <v>673</v>
      </c>
      <c r="C666" s="31" t="n">
        <v>0.01334528</v>
      </c>
      <c r="D666" s="30" t="n">
        <v>13867.7489931003</v>
      </c>
      <c r="E666" s="30" t="n">
        <v>2070.6</v>
      </c>
      <c r="F666" s="30" t="n">
        <v>414.13</v>
      </c>
      <c r="G666" s="30" t="n">
        <v>16.56</v>
      </c>
      <c r="H666" s="30" t="n">
        <v>0</v>
      </c>
      <c r="I666" s="30" t="n">
        <v>1639.91</v>
      </c>
      <c r="J666" s="30" t="n">
        <f aca="false">D666+I666</f>
        <v>15507.6589931003</v>
      </c>
    </row>
    <row r="667" customFormat="false" ht="12.75" hidden="false" customHeight="true" outlineLevel="0" collapsed="false">
      <c r="A667" s="29" t="n">
        <v>649</v>
      </c>
      <c r="B667" s="30" t="s">
        <v>674</v>
      </c>
      <c r="C667" s="31" t="n">
        <v>0.0138199</v>
      </c>
      <c r="D667" s="30" t="n">
        <v>14252.6218397048</v>
      </c>
      <c r="E667" s="30" t="n">
        <v>2144.23</v>
      </c>
      <c r="F667" s="30" t="n">
        <v>428.85</v>
      </c>
      <c r="G667" s="30" t="n">
        <v>17.15</v>
      </c>
      <c r="H667" s="30" t="n">
        <v>0</v>
      </c>
      <c r="I667" s="30" t="n">
        <v>1698.23</v>
      </c>
      <c r="J667" s="30" t="n">
        <f aca="false">D667+I667</f>
        <v>15950.8518397048</v>
      </c>
    </row>
    <row r="668" customFormat="false" ht="12.75" hidden="false" customHeight="true" outlineLevel="0" collapsed="false">
      <c r="A668" s="29" t="n">
        <v>650</v>
      </c>
      <c r="B668" s="30" t="s">
        <v>675</v>
      </c>
      <c r="C668" s="31" t="n">
        <v>0.03082481</v>
      </c>
      <c r="D668" s="30" t="n">
        <v>26542.8312364764</v>
      </c>
      <c r="E668" s="30" t="n">
        <v>4782.64</v>
      </c>
      <c r="F668" s="30" t="n">
        <v>956.53</v>
      </c>
      <c r="G668" s="30" t="n">
        <v>38.25</v>
      </c>
      <c r="H668" s="30" t="n">
        <v>710.2</v>
      </c>
      <c r="I668" s="30" t="n">
        <v>3077.66</v>
      </c>
      <c r="J668" s="30" t="n">
        <f aca="false">D668+I668</f>
        <v>29620.4912364764</v>
      </c>
    </row>
    <row r="669" customFormat="false" ht="12.75" hidden="false" customHeight="true" outlineLevel="0" collapsed="false">
      <c r="A669" s="29" t="n">
        <v>651</v>
      </c>
      <c r="B669" s="30" t="s">
        <v>676</v>
      </c>
      <c r="C669" s="31" t="n">
        <v>0.0383579</v>
      </c>
      <c r="D669" s="30" t="n">
        <v>39688.1790146077</v>
      </c>
      <c r="E669" s="30" t="n">
        <v>5951.45</v>
      </c>
      <c r="F669" s="30" t="n">
        <v>1190.29</v>
      </c>
      <c r="G669" s="30" t="n">
        <v>47.61</v>
      </c>
      <c r="H669" s="30" t="n">
        <v>0</v>
      </c>
      <c r="I669" s="30" t="n">
        <v>4713.55</v>
      </c>
      <c r="J669" s="30" t="n">
        <f aca="false">D669+I669</f>
        <v>44401.7290146077</v>
      </c>
    </row>
    <row r="670" customFormat="false" ht="12.75" hidden="false" customHeight="true" outlineLevel="0" collapsed="false">
      <c r="A670" s="29" t="n">
        <v>652</v>
      </c>
      <c r="B670" s="30" t="s">
        <v>677</v>
      </c>
      <c r="C670" s="31" t="n">
        <v>0.02750182</v>
      </c>
      <c r="D670" s="30" t="n">
        <v>28423.0170714088</v>
      </c>
      <c r="E670" s="30" t="n">
        <v>4267.07</v>
      </c>
      <c r="F670" s="30" t="n">
        <v>853.41</v>
      </c>
      <c r="G670" s="30" t="n">
        <v>34.14</v>
      </c>
      <c r="H670" s="30" t="n">
        <v>0</v>
      </c>
      <c r="I670" s="30" t="n">
        <v>3379.52</v>
      </c>
      <c r="J670" s="30" t="n">
        <f aca="false">D670+I670</f>
        <v>31802.5370714088</v>
      </c>
    </row>
    <row r="671" customFormat="false" ht="12.75" hidden="false" customHeight="true" outlineLevel="0" collapsed="false">
      <c r="A671" s="29" t="n">
        <v>653</v>
      </c>
      <c r="B671" s="30" t="s">
        <v>678</v>
      </c>
      <c r="C671" s="31" t="n">
        <v>0.0292138</v>
      </c>
      <c r="D671" s="30" t="n">
        <v>30133.3636918969</v>
      </c>
      <c r="E671" s="30" t="n">
        <v>4532.69</v>
      </c>
      <c r="F671" s="30" t="n">
        <v>906.54</v>
      </c>
      <c r="G671" s="30" t="n">
        <v>36.26</v>
      </c>
      <c r="H671" s="30" t="n">
        <v>0</v>
      </c>
      <c r="I671" s="30" t="n">
        <v>3589.89</v>
      </c>
      <c r="J671" s="30" t="n">
        <f aca="false">D671+I671</f>
        <v>33723.2536918969</v>
      </c>
    </row>
    <row r="672" customFormat="false" ht="12.75" hidden="false" customHeight="true" outlineLevel="0" collapsed="false">
      <c r="A672" s="29" t="n">
        <v>654</v>
      </c>
      <c r="B672" s="30" t="s">
        <v>679</v>
      </c>
      <c r="C672" s="31" t="n">
        <v>0.03512022</v>
      </c>
      <c r="D672" s="30" t="n">
        <v>34684.1980755724</v>
      </c>
      <c r="E672" s="30" t="n">
        <v>5449.1</v>
      </c>
      <c r="F672" s="30" t="n">
        <v>1089.82</v>
      </c>
      <c r="G672" s="30" t="n">
        <v>43.59</v>
      </c>
      <c r="H672" s="30" t="n">
        <v>0</v>
      </c>
      <c r="I672" s="30" t="n">
        <v>4315.69</v>
      </c>
      <c r="J672" s="30" t="n">
        <f aca="false">D672+I672</f>
        <v>38999.8880755724</v>
      </c>
    </row>
    <row r="673" customFormat="false" ht="12.75" hidden="false" customHeight="true" outlineLevel="0" collapsed="false">
      <c r="A673" s="29" t="n">
        <v>655</v>
      </c>
      <c r="B673" s="30" t="s">
        <v>680</v>
      </c>
      <c r="C673" s="31" t="n">
        <v>0.02040864</v>
      </c>
      <c r="D673" s="30" t="n">
        <v>20923.9231195388</v>
      </c>
      <c r="E673" s="30" t="n">
        <v>3166.51</v>
      </c>
      <c r="F673" s="30" t="n">
        <v>633.3</v>
      </c>
      <c r="G673" s="30" t="n">
        <v>25.33</v>
      </c>
      <c r="H673" s="30" t="n">
        <v>0</v>
      </c>
      <c r="I673" s="30" t="n">
        <v>2507.88</v>
      </c>
      <c r="J673" s="30" t="n">
        <f aca="false">D673+I673</f>
        <v>23431.8031195388</v>
      </c>
    </row>
    <row r="674" customFormat="false" ht="12.75" hidden="false" customHeight="true" outlineLevel="0" collapsed="false">
      <c r="A674" s="29" t="n">
        <v>656</v>
      </c>
      <c r="B674" s="30" t="s">
        <v>681</v>
      </c>
      <c r="C674" s="31" t="n">
        <v>0.01291667</v>
      </c>
      <c r="D674" s="30" t="n">
        <v>13552.7208709092</v>
      </c>
      <c r="E674" s="30" t="n">
        <v>2004.1</v>
      </c>
      <c r="F674" s="30" t="n">
        <v>400.82</v>
      </c>
      <c r="G674" s="30" t="n">
        <v>16.03</v>
      </c>
      <c r="H674" s="30" t="n">
        <v>0</v>
      </c>
      <c r="I674" s="30" t="n">
        <v>1587.25</v>
      </c>
      <c r="J674" s="30" t="n">
        <f aca="false">D674+I674</f>
        <v>15139.9708709092</v>
      </c>
    </row>
    <row r="675" customFormat="false" ht="12.75" hidden="false" customHeight="true" outlineLevel="0" collapsed="false">
      <c r="A675" s="29" t="n">
        <v>657</v>
      </c>
      <c r="B675" s="30" t="s">
        <v>682</v>
      </c>
      <c r="C675" s="31" t="n">
        <v>0.02403641</v>
      </c>
      <c r="D675" s="30" t="n">
        <v>26558.315748296</v>
      </c>
      <c r="E675" s="30" t="n">
        <v>3729.4</v>
      </c>
      <c r="F675" s="30" t="n">
        <v>745.88</v>
      </c>
      <c r="G675" s="30" t="n">
        <v>29.84</v>
      </c>
      <c r="H675" s="30" t="n">
        <v>0</v>
      </c>
      <c r="I675" s="30" t="n">
        <v>2953.68</v>
      </c>
      <c r="J675" s="30" t="n">
        <f aca="false">D675+I675</f>
        <v>29511.995748296</v>
      </c>
    </row>
    <row r="676" customFormat="false" ht="12.75" hidden="false" customHeight="true" outlineLevel="0" collapsed="false">
      <c r="A676" s="29" t="n">
        <v>658</v>
      </c>
      <c r="B676" s="30" t="s">
        <v>683</v>
      </c>
      <c r="C676" s="31" t="n">
        <v>0.0133054</v>
      </c>
      <c r="D676" s="30" t="n">
        <v>13765.3040120153</v>
      </c>
      <c r="E676" s="30" t="n">
        <v>2064.4</v>
      </c>
      <c r="F676" s="30" t="n">
        <v>412.88</v>
      </c>
      <c r="G676" s="30" t="n">
        <v>16.51</v>
      </c>
      <c r="H676" s="30" t="n">
        <v>0</v>
      </c>
      <c r="I676" s="30" t="n">
        <v>1635.01</v>
      </c>
      <c r="J676" s="30" t="n">
        <f aca="false">D676+I676</f>
        <v>15400.3140120153</v>
      </c>
    </row>
    <row r="677" customFormat="false" ht="12.75" hidden="false" customHeight="true" outlineLevel="0" collapsed="false">
      <c r="A677" s="29" t="n">
        <v>659</v>
      </c>
      <c r="B677" s="30" t="s">
        <v>684</v>
      </c>
      <c r="C677" s="31" t="n">
        <v>0.01923475</v>
      </c>
      <c r="D677" s="30" t="n">
        <v>21250.399152786</v>
      </c>
      <c r="E677" s="30" t="n">
        <v>2984.37</v>
      </c>
      <c r="F677" s="30" t="n">
        <v>596.87</v>
      </c>
      <c r="G677" s="30" t="n">
        <v>23.87</v>
      </c>
      <c r="H677" s="30" t="n">
        <v>0</v>
      </c>
      <c r="I677" s="30" t="n">
        <v>2363.63</v>
      </c>
      <c r="J677" s="30" t="n">
        <f aca="false">D677+I677</f>
        <v>23614.029152786</v>
      </c>
    </row>
    <row r="678" customFormat="false" ht="12.75" hidden="false" customHeight="true" outlineLevel="0" collapsed="false">
      <c r="A678" s="29" t="n">
        <v>660</v>
      </c>
      <c r="B678" s="30" t="s">
        <v>685</v>
      </c>
      <c r="C678" s="31" t="n">
        <v>0.01991523</v>
      </c>
      <c r="D678" s="30" t="n">
        <v>23044.7741109867</v>
      </c>
      <c r="E678" s="30" t="n">
        <v>3089.95</v>
      </c>
      <c r="F678" s="30" t="n">
        <v>617.99</v>
      </c>
      <c r="G678" s="30" t="n">
        <v>24.72</v>
      </c>
      <c r="H678" s="30" t="n">
        <v>0</v>
      </c>
      <c r="I678" s="30" t="n">
        <v>2447.24</v>
      </c>
      <c r="J678" s="30" t="n">
        <f aca="false">D678+I678</f>
        <v>25492.0141109867</v>
      </c>
    </row>
    <row r="679" customFormat="false" ht="12.75" hidden="false" customHeight="true" outlineLevel="0" collapsed="false">
      <c r="A679" s="29" t="n">
        <v>661</v>
      </c>
      <c r="B679" s="30" t="s">
        <v>686</v>
      </c>
      <c r="C679" s="31" t="n">
        <v>0.02019248</v>
      </c>
      <c r="D679" s="30" t="n">
        <v>21009.2169353717</v>
      </c>
      <c r="E679" s="30" t="n">
        <v>3132.98</v>
      </c>
      <c r="F679" s="30" t="n">
        <v>626.6</v>
      </c>
      <c r="G679" s="30" t="n">
        <v>25.06</v>
      </c>
      <c r="H679" s="30" t="n">
        <v>0</v>
      </c>
      <c r="I679" s="30" t="n">
        <v>2481.32</v>
      </c>
      <c r="J679" s="30" t="n">
        <f aca="false">D679+I679</f>
        <v>23490.5369353717</v>
      </c>
    </row>
    <row r="680" customFormat="false" ht="12.75" hidden="false" customHeight="true" outlineLevel="0" collapsed="false">
      <c r="A680" s="29" t="n">
        <v>662</v>
      </c>
      <c r="B680" s="30" t="s">
        <v>687</v>
      </c>
      <c r="C680" s="31" t="n">
        <v>0.01874016</v>
      </c>
      <c r="D680" s="30" t="n">
        <v>19425.0099383452</v>
      </c>
      <c r="E680" s="30" t="n">
        <v>2907.64</v>
      </c>
      <c r="F680" s="30" t="n">
        <v>581.52</v>
      </c>
      <c r="G680" s="30" t="n">
        <v>23.27</v>
      </c>
      <c r="H680" s="30" t="n">
        <v>0</v>
      </c>
      <c r="I680" s="30" t="n">
        <v>2302.85</v>
      </c>
      <c r="J680" s="30" t="n">
        <f aca="false">D680+I680</f>
        <v>21727.8599383452</v>
      </c>
    </row>
    <row r="681" customFormat="false" ht="12.75" hidden="false" customHeight="true" outlineLevel="0" collapsed="false">
      <c r="A681" s="29" t="n">
        <v>663</v>
      </c>
      <c r="B681" s="30" t="s">
        <v>688</v>
      </c>
      <c r="C681" s="31" t="n">
        <v>0.02280441</v>
      </c>
      <c r="D681" s="30" t="n">
        <v>23645.9519301723</v>
      </c>
      <c r="E681" s="30" t="n">
        <v>3538.24</v>
      </c>
      <c r="F681" s="30" t="n">
        <v>707.65</v>
      </c>
      <c r="G681" s="30" t="n">
        <v>28.31</v>
      </c>
      <c r="H681" s="30" t="n">
        <v>0</v>
      </c>
      <c r="I681" s="30" t="n">
        <v>2802.28</v>
      </c>
      <c r="J681" s="30" t="n">
        <f aca="false">D681+I681</f>
        <v>26448.2319301723</v>
      </c>
    </row>
    <row r="682" customFormat="false" ht="12.75" hidden="false" customHeight="true" outlineLevel="0" collapsed="false">
      <c r="A682" s="29" t="n">
        <v>664</v>
      </c>
      <c r="B682" s="30" t="s">
        <v>689</v>
      </c>
      <c r="C682" s="31" t="n">
        <v>0.01522409</v>
      </c>
      <c r="D682" s="30" t="n">
        <v>15551.7461047454</v>
      </c>
      <c r="E682" s="30" t="n">
        <v>2362.09</v>
      </c>
      <c r="F682" s="30" t="n">
        <v>472.42</v>
      </c>
      <c r="G682" s="30" t="n">
        <v>18.89</v>
      </c>
      <c r="H682" s="30" t="n">
        <v>0</v>
      </c>
      <c r="I682" s="30" t="n">
        <v>1870.78</v>
      </c>
      <c r="J682" s="30" t="n">
        <f aca="false">D682+I682</f>
        <v>17422.5261047454</v>
      </c>
    </row>
    <row r="683" customFormat="false" ht="12.75" hidden="false" customHeight="true" outlineLevel="0" collapsed="false">
      <c r="A683" s="29" t="n">
        <v>665</v>
      </c>
      <c r="B683" s="30" t="s">
        <v>690</v>
      </c>
      <c r="C683" s="31" t="n">
        <v>0.01796427</v>
      </c>
      <c r="D683" s="30" t="n">
        <v>18376.8693232037</v>
      </c>
      <c r="E683" s="30" t="n">
        <v>2787.26</v>
      </c>
      <c r="F683" s="30" t="n">
        <v>557.45</v>
      </c>
      <c r="G683" s="30" t="n">
        <v>22.3</v>
      </c>
      <c r="H683" s="30" t="n">
        <v>0</v>
      </c>
      <c r="I683" s="30" t="n">
        <v>2207.51</v>
      </c>
      <c r="J683" s="30" t="n">
        <f aca="false">D683+I683</f>
        <v>20584.3793232037</v>
      </c>
    </row>
    <row r="684" customFormat="false" ht="12.75" hidden="false" customHeight="true" outlineLevel="0" collapsed="false">
      <c r="A684" s="29" t="n">
        <v>666</v>
      </c>
      <c r="B684" s="30" t="s">
        <v>691</v>
      </c>
      <c r="C684" s="31" t="n">
        <v>0.01753086</v>
      </c>
      <c r="D684" s="30" t="n">
        <v>15094.6903303614</v>
      </c>
      <c r="E684" s="30" t="n">
        <v>2720.02</v>
      </c>
      <c r="F684" s="30" t="n">
        <v>544</v>
      </c>
      <c r="G684" s="30" t="n">
        <v>21.76</v>
      </c>
      <c r="H684" s="30" t="n">
        <v>403.91</v>
      </c>
      <c r="I684" s="30" t="n">
        <v>1750.35</v>
      </c>
      <c r="J684" s="30" t="n">
        <f aca="false">D684+I684</f>
        <v>16845.0403303614</v>
      </c>
    </row>
    <row r="685" customFormat="false" ht="12.75" hidden="false" customHeight="true" outlineLevel="0" collapsed="false">
      <c r="A685" s="29" t="n">
        <v>667</v>
      </c>
      <c r="B685" s="30" t="s">
        <v>692</v>
      </c>
      <c r="C685" s="31" t="n">
        <v>0.07242603</v>
      </c>
      <c r="D685" s="30" t="n">
        <v>74930.1700627965</v>
      </c>
      <c r="E685" s="30" t="n">
        <v>11237.32</v>
      </c>
      <c r="F685" s="30" t="n">
        <v>2247.46</v>
      </c>
      <c r="G685" s="30" t="n">
        <v>89.9</v>
      </c>
      <c r="H685" s="30" t="n">
        <v>0</v>
      </c>
      <c r="I685" s="30" t="n">
        <v>8899.96</v>
      </c>
      <c r="J685" s="30" t="n">
        <f aca="false">D685+I685</f>
        <v>83830.1300627965</v>
      </c>
    </row>
    <row r="686" customFormat="false" ht="12.75" hidden="false" customHeight="true" outlineLevel="0" collapsed="false">
      <c r="A686" s="29" t="n">
        <v>668</v>
      </c>
      <c r="B686" s="30" t="s">
        <v>693</v>
      </c>
      <c r="C686" s="31" t="n">
        <v>0.04475696</v>
      </c>
      <c r="D686" s="30" t="n">
        <v>46189.9067360779</v>
      </c>
      <c r="E686" s="30" t="n">
        <v>6944.3</v>
      </c>
      <c r="F686" s="30" t="n">
        <v>1388.86</v>
      </c>
      <c r="G686" s="30" t="n">
        <v>55.55</v>
      </c>
      <c r="H686" s="30" t="n">
        <v>0</v>
      </c>
      <c r="I686" s="30" t="n">
        <v>5499.89</v>
      </c>
      <c r="J686" s="30" t="n">
        <f aca="false">D686+I686</f>
        <v>51689.7967360779</v>
      </c>
    </row>
    <row r="687" customFormat="false" ht="12.75" hidden="false" customHeight="true" outlineLevel="0" collapsed="false">
      <c r="A687" s="29" t="n">
        <v>669</v>
      </c>
      <c r="B687" s="30" t="s">
        <v>694</v>
      </c>
      <c r="C687" s="31" t="n">
        <v>0.0352575</v>
      </c>
      <c r="D687" s="30" t="n">
        <v>35421.0023439019</v>
      </c>
      <c r="E687" s="30" t="n">
        <v>5470.4</v>
      </c>
      <c r="F687" s="30" t="n">
        <v>1094.08</v>
      </c>
      <c r="G687" s="30" t="n">
        <v>43.76</v>
      </c>
      <c r="H687" s="30" t="n">
        <v>0</v>
      </c>
      <c r="I687" s="30" t="n">
        <v>4332.56</v>
      </c>
      <c r="J687" s="30" t="n">
        <f aca="false">D687+I687</f>
        <v>39753.5623439019</v>
      </c>
    </row>
    <row r="688" customFormat="false" ht="12.75" hidden="false" customHeight="true" outlineLevel="0" collapsed="false">
      <c r="A688" s="29" t="n">
        <v>670</v>
      </c>
      <c r="B688" s="30" t="s">
        <v>695</v>
      </c>
      <c r="C688" s="31" t="n">
        <v>0.01446445</v>
      </c>
      <c r="D688" s="30" t="n">
        <v>15125.3885964343</v>
      </c>
      <c r="E688" s="30" t="n">
        <v>2244.23</v>
      </c>
      <c r="F688" s="30" t="n">
        <v>448.85</v>
      </c>
      <c r="G688" s="30" t="n">
        <v>17.95</v>
      </c>
      <c r="H688" s="30" t="n">
        <v>0</v>
      </c>
      <c r="I688" s="30" t="n">
        <v>1777.43</v>
      </c>
      <c r="J688" s="30" t="n">
        <f aca="false">D688+I688</f>
        <v>16902.8185964343</v>
      </c>
    </row>
    <row r="689" customFormat="false" ht="12.75" hidden="false" customHeight="true" outlineLevel="0" collapsed="false">
      <c r="A689" s="29" t="n">
        <v>671</v>
      </c>
      <c r="B689" s="30" t="s">
        <v>696</v>
      </c>
      <c r="C689" s="31" t="n">
        <v>0.04132053</v>
      </c>
      <c r="D689" s="30" t="n">
        <v>42394.1305509163</v>
      </c>
      <c r="E689" s="30" t="n">
        <v>6411.1</v>
      </c>
      <c r="F689" s="30" t="n">
        <v>1282.22</v>
      </c>
      <c r="G689" s="30" t="n">
        <v>51.28</v>
      </c>
      <c r="H689" s="30" t="n">
        <v>0</v>
      </c>
      <c r="I689" s="30" t="n">
        <v>5077.6</v>
      </c>
      <c r="J689" s="30" t="n">
        <f aca="false">D689+I689</f>
        <v>47471.7305509163</v>
      </c>
    </row>
    <row r="690" customFormat="false" ht="12.75" hidden="false" customHeight="true" outlineLevel="0" collapsed="false">
      <c r="A690" s="29" t="n">
        <v>672</v>
      </c>
      <c r="B690" s="30" t="s">
        <v>697</v>
      </c>
      <c r="C690" s="31" t="n">
        <v>1.32053107</v>
      </c>
      <c r="D690" s="30" t="n">
        <v>1362849.91361056</v>
      </c>
      <c r="E690" s="30" t="n">
        <v>204887.98</v>
      </c>
      <c r="F690" s="30" t="n">
        <v>40977.59</v>
      </c>
      <c r="G690" s="30" t="n">
        <v>1639.1</v>
      </c>
      <c r="H690" s="30" t="n">
        <v>0</v>
      </c>
      <c r="I690" s="30" t="n">
        <v>162271.29</v>
      </c>
      <c r="J690" s="30" t="n">
        <f aca="false">D690+I690</f>
        <v>1525121.20361056</v>
      </c>
    </row>
    <row r="691" customFormat="false" ht="12.75" hidden="false" customHeight="true" outlineLevel="0" collapsed="false">
      <c r="A691" s="29" t="n">
        <v>673</v>
      </c>
      <c r="B691" s="30" t="s">
        <v>698</v>
      </c>
      <c r="C691" s="31" t="n">
        <v>0.01561271</v>
      </c>
      <c r="D691" s="30" t="n">
        <v>16750.7425299408</v>
      </c>
      <c r="E691" s="30" t="n">
        <v>2422.39</v>
      </c>
      <c r="F691" s="30" t="n">
        <v>484.48</v>
      </c>
      <c r="G691" s="30" t="n">
        <v>19.37</v>
      </c>
      <c r="H691" s="30" t="n">
        <v>0</v>
      </c>
      <c r="I691" s="30" t="n">
        <v>1918.54</v>
      </c>
      <c r="J691" s="30" t="n">
        <f aca="false">D691+I691</f>
        <v>18669.2825299408</v>
      </c>
    </row>
    <row r="692" customFormat="false" ht="12.75" hidden="false" customHeight="true" outlineLevel="0" collapsed="false">
      <c r="A692" s="29" t="n">
        <v>674</v>
      </c>
      <c r="B692" s="30" t="s">
        <v>699</v>
      </c>
      <c r="C692" s="31" t="n">
        <v>0.02768356</v>
      </c>
      <c r="D692" s="30" t="n">
        <v>28542.0147531928</v>
      </c>
      <c r="E692" s="30" t="n">
        <v>4295.25</v>
      </c>
      <c r="F692" s="30" t="n">
        <v>859.04</v>
      </c>
      <c r="G692" s="30" t="n">
        <v>34.37</v>
      </c>
      <c r="H692" s="30" t="n">
        <v>0</v>
      </c>
      <c r="I692" s="30" t="n">
        <v>3401.84</v>
      </c>
      <c r="J692" s="30" t="n">
        <f aca="false">D692+I692</f>
        <v>31943.8547531928</v>
      </c>
    </row>
    <row r="693" customFormat="false" ht="12.75" hidden="false" customHeight="true" outlineLevel="0" collapsed="false">
      <c r="A693" s="29" t="n">
        <v>675</v>
      </c>
      <c r="B693" s="30" t="s">
        <v>700</v>
      </c>
      <c r="C693" s="31" t="n">
        <v>0.02588399</v>
      </c>
      <c r="D693" s="30" t="n">
        <v>27415.5181438311</v>
      </c>
      <c r="E693" s="30" t="n">
        <v>4016.05</v>
      </c>
      <c r="F693" s="30" t="n">
        <v>803.21</v>
      </c>
      <c r="G693" s="30" t="n">
        <v>32.13</v>
      </c>
      <c r="H693" s="30" t="n">
        <v>0</v>
      </c>
      <c r="I693" s="30" t="n">
        <v>3180.71</v>
      </c>
      <c r="J693" s="30" t="n">
        <f aca="false">D693+I693</f>
        <v>30596.2281438311</v>
      </c>
    </row>
    <row r="694" customFormat="false" ht="12.75" hidden="false" customHeight="true" outlineLevel="0" collapsed="false">
      <c r="A694" s="29" t="n">
        <v>676</v>
      </c>
      <c r="B694" s="30" t="s">
        <v>701</v>
      </c>
      <c r="C694" s="31" t="n">
        <v>0.04816072</v>
      </c>
      <c r="D694" s="30" t="n">
        <v>47986.0977241688</v>
      </c>
      <c r="E694" s="30" t="n">
        <v>7472.41</v>
      </c>
      <c r="F694" s="30" t="n">
        <v>1494.49</v>
      </c>
      <c r="G694" s="30" t="n">
        <v>59.77</v>
      </c>
      <c r="H694" s="30" t="n">
        <v>0</v>
      </c>
      <c r="I694" s="30" t="n">
        <v>5918.15</v>
      </c>
      <c r="J694" s="30" t="n">
        <f aca="false">D694+I694</f>
        <v>53904.2477241688</v>
      </c>
    </row>
    <row r="695" customFormat="false" ht="12.75" hidden="false" customHeight="true" outlineLevel="0" collapsed="false">
      <c r="A695" s="29" t="n">
        <v>677</v>
      </c>
      <c r="B695" s="30" t="s">
        <v>702</v>
      </c>
      <c r="C695" s="31" t="n">
        <v>0.01404217</v>
      </c>
      <c r="D695" s="30" t="n">
        <v>15621.2991327283</v>
      </c>
      <c r="E695" s="30" t="n">
        <v>2178.72</v>
      </c>
      <c r="F695" s="30" t="n">
        <v>435.74</v>
      </c>
      <c r="G695" s="30" t="n">
        <v>17.43</v>
      </c>
      <c r="H695" s="30" t="n">
        <v>0</v>
      </c>
      <c r="I695" s="30" t="n">
        <v>1725.55</v>
      </c>
      <c r="J695" s="30" t="n">
        <f aca="false">D695+I695</f>
        <v>17346.8491327283</v>
      </c>
    </row>
    <row r="696" customFormat="false" ht="12.75" hidden="false" customHeight="true" outlineLevel="0" collapsed="false">
      <c r="A696" s="29" t="n">
        <v>678</v>
      </c>
      <c r="B696" s="30" t="s">
        <v>703</v>
      </c>
      <c r="C696" s="31" t="n">
        <v>0.01997578</v>
      </c>
      <c r="D696" s="30" t="n">
        <v>20665.3232246589</v>
      </c>
      <c r="E696" s="30" t="n">
        <v>3099.33</v>
      </c>
      <c r="F696" s="30" t="n">
        <v>619.86</v>
      </c>
      <c r="G696" s="30" t="n">
        <v>24.79</v>
      </c>
      <c r="H696" s="30" t="n">
        <v>0</v>
      </c>
      <c r="I696" s="30" t="n">
        <v>2454.68</v>
      </c>
      <c r="J696" s="30" t="n">
        <f aca="false">D696+I696</f>
        <v>23120.0032246589</v>
      </c>
    </row>
    <row r="697" customFormat="false" ht="12.75" hidden="false" customHeight="true" outlineLevel="0" collapsed="false">
      <c r="A697" s="29" t="n">
        <v>679</v>
      </c>
      <c r="B697" s="30" t="s">
        <v>704</v>
      </c>
      <c r="C697" s="31" t="n">
        <v>0.01480488</v>
      </c>
      <c r="D697" s="30" t="n">
        <v>16440.7364720838</v>
      </c>
      <c r="E697" s="30" t="n">
        <v>2297.05</v>
      </c>
      <c r="F697" s="30" t="n">
        <v>459.41</v>
      </c>
      <c r="G697" s="30" t="n">
        <v>18.38</v>
      </c>
      <c r="H697" s="30" t="n">
        <v>0</v>
      </c>
      <c r="I697" s="30" t="n">
        <v>1819.26</v>
      </c>
      <c r="J697" s="30" t="n">
        <f aca="false">D697+I697</f>
        <v>18259.9964720838</v>
      </c>
    </row>
    <row r="698" customFormat="false" ht="12.75" hidden="false" customHeight="true" outlineLevel="0" collapsed="false">
      <c r="A698" s="29" t="n">
        <v>680</v>
      </c>
      <c r="B698" s="30" t="s">
        <v>705</v>
      </c>
      <c r="C698" s="31" t="n">
        <v>0.06090834</v>
      </c>
      <c r="D698" s="30" t="n">
        <v>63102.3267031872</v>
      </c>
      <c r="E698" s="30" t="n">
        <v>9450.27</v>
      </c>
      <c r="F698" s="30" t="n">
        <v>1890.05</v>
      </c>
      <c r="G698" s="30" t="n">
        <v>75.6</v>
      </c>
      <c r="H698" s="30" t="n">
        <v>0</v>
      </c>
      <c r="I698" s="30" t="n">
        <v>7484.62</v>
      </c>
      <c r="J698" s="30" t="n">
        <f aca="false">D698+I698</f>
        <v>70586.9467031872</v>
      </c>
    </row>
    <row r="699" customFormat="false" ht="12.75" hidden="false" customHeight="true" outlineLevel="0" collapsed="false">
      <c r="A699" s="29" t="n">
        <v>681</v>
      </c>
      <c r="B699" s="30" t="s">
        <v>706</v>
      </c>
      <c r="C699" s="31" t="n">
        <v>0.0981128</v>
      </c>
      <c r="D699" s="30" t="n">
        <v>101424.572017844</v>
      </c>
      <c r="E699" s="30" t="n">
        <v>15222.78</v>
      </c>
      <c r="F699" s="30" t="n">
        <v>3044.56</v>
      </c>
      <c r="G699" s="30" t="n">
        <v>121.78</v>
      </c>
      <c r="H699" s="30" t="n">
        <v>0</v>
      </c>
      <c r="I699" s="30" t="n">
        <v>12056.44</v>
      </c>
      <c r="J699" s="30" t="n">
        <f aca="false">D699+I699</f>
        <v>113481.012017844</v>
      </c>
    </row>
    <row r="700" customFormat="false" ht="12.75" hidden="false" customHeight="true" outlineLevel="0" collapsed="false">
      <c r="A700" s="29" t="n">
        <v>682</v>
      </c>
      <c r="B700" s="30" t="s">
        <v>707</v>
      </c>
      <c r="C700" s="31" t="n">
        <v>0.01586406</v>
      </c>
      <c r="D700" s="30" t="n">
        <v>16240.9283124937</v>
      </c>
      <c r="E700" s="30" t="n">
        <v>2461.39</v>
      </c>
      <c r="F700" s="30" t="n">
        <v>492.28</v>
      </c>
      <c r="G700" s="30" t="n">
        <v>19.69</v>
      </c>
      <c r="H700" s="30" t="n">
        <v>0</v>
      </c>
      <c r="I700" s="30" t="n">
        <v>1949.42</v>
      </c>
      <c r="J700" s="30" t="n">
        <f aca="false">D700+I700</f>
        <v>18190.3483124937</v>
      </c>
    </row>
    <row r="701" customFormat="false" ht="12.75" hidden="false" customHeight="true" outlineLevel="0" collapsed="false">
      <c r="A701" s="29" t="n">
        <v>683</v>
      </c>
      <c r="B701" s="30" t="s">
        <v>708</v>
      </c>
      <c r="C701" s="31" t="n">
        <v>0.02255111</v>
      </c>
      <c r="D701" s="30" t="n">
        <v>23460.5335171994</v>
      </c>
      <c r="E701" s="30" t="n">
        <v>3498.92</v>
      </c>
      <c r="F701" s="30" t="n">
        <v>699.78</v>
      </c>
      <c r="G701" s="30" t="n">
        <v>27.99</v>
      </c>
      <c r="H701" s="30" t="n">
        <v>0</v>
      </c>
      <c r="I701" s="30" t="n">
        <v>2771.15</v>
      </c>
      <c r="J701" s="30" t="n">
        <f aca="false">D701+I701</f>
        <v>26231.6835171994</v>
      </c>
    </row>
    <row r="702" customFormat="false" ht="12.75" hidden="false" customHeight="true" outlineLevel="0" collapsed="false">
      <c r="A702" s="29" t="n">
        <v>684</v>
      </c>
      <c r="B702" s="30" t="s">
        <v>709</v>
      </c>
      <c r="C702" s="31" t="n">
        <v>0.02995802</v>
      </c>
      <c r="D702" s="30" t="n">
        <v>30242.6032240882</v>
      </c>
      <c r="E702" s="30" t="n">
        <v>4648.16</v>
      </c>
      <c r="F702" s="30" t="n">
        <v>929.63</v>
      </c>
      <c r="G702" s="30" t="n">
        <v>37.19</v>
      </c>
      <c r="H702" s="30" t="n">
        <v>0</v>
      </c>
      <c r="I702" s="30" t="n">
        <v>3681.34</v>
      </c>
      <c r="J702" s="30" t="n">
        <f aca="false">D702+I702</f>
        <v>33923.9432240882</v>
      </c>
    </row>
    <row r="703" customFormat="false" ht="12.75" hidden="false" customHeight="true" outlineLevel="0" collapsed="false">
      <c r="A703" s="29" t="n">
        <v>685</v>
      </c>
      <c r="B703" s="30" t="s">
        <v>710</v>
      </c>
      <c r="C703" s="31" t="n">
        <v>0.0377332</v>
      </c>
      <c r="D703" s="30" t="n">
        <v>39119.7049760143</v>
      </c>
      <c r="E703" s="30" t="n">
        <v>5854.53</v>
      </c>
      <c r="F703" s="30" t="n">
        <v>1170.91</v>
      </c>
      <c r="G703" s="30" t="n">
        <v>46.83</v>
      </c>
      <c r="H703" s="30" t="n">
        <v>0</v>
      </c>
      <c r="I703" s="30" t="n">
        <v>4636.79</v>
      </c>
      <c r="J703" s="30" t="n">
        <f aca="false">D703+I703</f>
        <v>43756.4949760143</v>
      </c>
    </row>
    <row r="704" customFormat="false" ht="12.75" hidden="false" customHeight="true" outlineLevel="0" collapsed="false">
      <c r="A704" s="29" t="n">
        <v>686</v>
      </c>
      <c r="B704" s="30" t="s">
        <v>711</v>
      </c>
      <c r="C704" s="31" t="n">
        <v>0.25256338</v>
      </c>
      <c r="D704" s="30" t="n">
        <v>261362.11221464</v>
      </c>
      <c r="E704" s="30" t="n">
        <v>39186.66</v>
      </c>
      <c r="F704" s="30" t="n">
        <v>7837.33</v>
      </c>
      <c r="G704" s="30" t="n">
        <v>313.5</v>
      </c>
      <c r="H704" s="30" t="n">
        <v>0</v>
      </c>
      <c r="I704" s="30" t="n">
        <v>31035.83</v>
      </c>
      <c r="J704" s="30" t="n">
        <f aca="false">D704+I704</f>
        <v>292397.94221464</v>
      </c>
    </row>
    <row r="705" customFormat="false" ht="12.75" hidden="false" customHeight="true" outlineLevel="0" collapsed="false">
      <c r="A705" s="29" t="n">
        <v>687</v>
      </c>
      <c r="B705" s="30" t="s">
        <v>712</v>
      </c>
      <c r="C705" s="31" t="n">
        <v>0.7045992</v>
      </c>
      <c r="D705" s="30" t="n">
        <v>733234.373449639</v>
      </c>
      <c r="E705" s="30" t="n">
        <v>109322.62</v>
      </c>
      <c r="F705" s="30" t="n">
        <v>21864.52</v>
      </c>
      <c r="G705" s="30" t="n">
        <v>874.59</v>
      </c>
      <c r="H705" s="30" t="n">
        <v>0</v>
      </c>
      <c r="I705" s="30" t="n">
        <v>86583.51</v>
      </c>
      <c r="J705" s="30" t="n">
        <f aca="false">D705+I705</f>
        <v>819817.883449639</v>
      </c>
    </row>
    <row r="706" customFormat="false" ht="12.75" hidden="false" customHeight="true" outlineLevel="0" collapsed="false">
      <c r="A706" s="29" t="n">
        <v>688</v>
      </c>
      <c r="B706" s="30" t="s">
        <v>713</v>
      </c>
      <c r="C706" s="31" t="n">
        <v>0.03023405</v>
      </c>
      <c r="D706" s="30" t="n">
        <v>30715.1774961044</v>
      </c>
      <c r="E706" s="30" t="n">
        <v>4690.99</v>
      </c>
      <c r="F706" s="30" t="n">
        <v>938.2</v>
      </c>
      <c r="G706" s="30" t="n">
        <v>37.53</v>
      </c>
      <c r="H706" s="30" t="n">
        <v>0</v>
      </c>
      <c r="I706" s="30" t="n">
        <v>3715.26</v>
      </c>
      <c r="J706" s="30" t="n">
        <f aca="false">D706+I706</f>
        <v>34430.4374961044</v>
      </c>
    </row>
    <row r="707" customFormat="false" ht="12.75" hidden="false" customHeight="true" outlineLevel="0" collapsed="false">
      <c r="A707" s="29" t="n">
        <v>689</v>
      </c>
      <c r="B707" s="30" t="s">
        <v>714</v>
      </c>
      <c r="C707" s="31" t="n">
        <v>0.04393414</v>
      </c>
      <c r="D707" s="30" t="n">
        <v>42595.2227655738</v>
      </c>
      <c r="E707" s="30" t="n">
        <v>6816.63</v>
      </c>
      <c r="F707" s="30" t="n">
        <v>1363.33</v>
      </c>
      <c r="G707" s="30" t="n">
        <v>54.53</v>
      </c>
      <c r="H707" s="30" t="n">
        <v>0</v>
      </c>
      <c r="I707" s="30" t="n">
        <v>5398.77</v>
      </c>
      <c r="J707" s="30" t="n">
        <f aca="false">D707+I707</f>
        <v>47993.9927655738</v>
      </c>
    </row>
    <row r="708" customFormat="false" ht="12.75" hidden="false" customHeight="true" outlineLevel="0" collapsed="false">
      <c r="A708" s="29" t="n">
        <v>690</v>
      </c>
      <c r="B708" s="30" t="s">
        <v>715</v>
      </c>
      <c r="C708" s="31" t="n">
        <v>0.03702366</v>
      </c>
      <c r="D708" s="30" t="n">
        <v>42460.0708436556</v>
      </c>
      <c r="E708" s="30" t="n">
        <v>5744.42</v>
      </c>
      <c r="F708" s="30" t="n">
        <v>1148.88</v>
      </c>
      <c r="G708" s="30" t="n">
        <v>45.95</v>
      </c>
      <c r="H708" s="30" t="n">
        <v>0</v>
      </c>
      <c r="I708" s="30" t="n">
        <v>4549.59</v>
      </c>
      <c r="J708" s="30" t="n">
        <f aca="false">D708+I708</f>
        <v>47009.6608436556</v>
      </c>
    </row>
    <row r="709" customFormat="false" ht="12.75" hidden="false" customHeight="true" outlineLevel="0" collapsed="false">
      <c r="A709" s="29" t="n">
        <v>691</v>
      </c>
      <c r="B709" s="30" t="s">
        <v>716</v>
      </c>
      <c r="C709" s="31" t="n">
        <v>0.03130249</v>
      </c>
      <c r="D709" s="30" t="n">
        <v>30720.131907848</v>
      </c>
      <c r="E709" s="30" t="n">
        <v>4856.76</v>
      </c>
      <c r="F709" s="30" t="n">
        <v>971.35</v>
      </c>
      <c r="G709" s="30" t="n">
        <v>38.86</v>
      </c>
      <c r="H709" s="30" t="n">
        <v>0</v>
      </c>
      <c r="I709" s="30" t="n">
        <v>3846.55</v>
      </c>
      <c r="J709" s="30" t="n">
        <f aca="false">D709+I709</f>
        <v>34566.681907848</v>
      </c>
    </row>
    <row r="710" customFormat="false" ht="12.75" hidden="false" customHeight="true" outlineLevel="0" collapsed="false">
      <c r="A710" s="29" t="n">
        <v>692</v>
      </c>
      <c r="B710" s="30" t="s">
        <v>717</v>
      </c>
      <c r="C710" s="31" t="n">
        <v>0.02838697</v>
      </c>
      <c r="D710" s="30" t="n">
        <v>29521.5994519651</v>
      </c>
      <c r="E710" s="30" t="n">
        <v>4404.41</v>
      </c>
      <c r="F710" s="30" t="n">
        <v>880.88</v>
      </c>
      <c r="G710" s="30" t="n">
        <v>35.24</v>
      </c>
      <c r="H710" s="30" t="n">
        <v>0</v>
      </c>
      <c r="I710" s="30" t="n">
        <v>3488.29</v>
      </c>
      <c r="J710" s="30" t="n">
        <f aca="false">D710+I710</f>
        <v>33009.8894519651</v>
      </c>
    </row>
    <row r="711" customFormat="false" ht="12.75" hidden="false" customHeight="true" outlineLevel="0" collapsed="false">
      <c r="A711" s="29" t="n">
        <v>693</v>
      </c>
      <c r="B711" s="30" t="s">
        <v>718</v>
      </c>
      <c r="C711" s="31" t="n">
        <v>0.34988641</v>
      </c>
      <c r="D711" s="30" t="n">
        <v>361800.391065107</v>
      </c>
      <c r="E711" s="30" t="n">
        <v>54286.9</v>
      </c>
      <c r="F711" s="30" t="n">
        <v>10857.38</v>
      </c>
      <c r="G711" s="30" t="n">
        <v>434.3</v>
      </c>
      <c r="H711" s="30" t="n">
        <v>0</v>
      </c>
      <c r="I711" s="30" t="n">
        <v>42995.22</v>
      </c>
      <c r="J711" s="30" t="n">
        <f aca="false">D711+I711</f>
        <v>404795.611065107</v>
      </c>
    </row>
    <row r="712" customFormat="false" ht="12.75" hidden="false" customHeight="true" outlineLevel="0" collapsed="false">
      <c r="A712" s="29" t="n">
        <v>694</v>
      </c>
      <c r="B712" s="30" t="s">
        <v>719</v>
      </c>
      <c r="C712" s="31" t="n">
        <v>0.14671481</v>
      </c>
      <c r="D712" s="30" t="n">
        <v>151926.403426022</v>
      </c>
      <c r="E712" s="30" t="n">
        <v>22763.64</v>
      </c>
      <c r="F712" s="30" t="n">
        <v>4552.73</v>
      </c>
      <c r="G712" s="30" t="n">
        <v>182.1</v>
      </c>
      <c r="H712" s="30" t="n">
        <v>0</v>
      </c>
      <c r="I712" s="30" t="n">
        <v>18028.81</v>
      </c>
      <c r="J712" s="30" t="n">
        <f aca="false">D712+I712</f>
        <v>169955.213426022</v>
      </c>
    </row>
    <row r="713" customFormat="false" ht="12.75" hidden="false" customHeight="true" outlineLevel="0" collapsed="false">
      <c r="A713" s="29" t="n">
        <v>695</v>
      </c>
      <c r="B713" s="30" t="s">
        <v>720</v>
      </c>
      <c r="C713" s="31" t="n">
        <v>0.02515455</v>
      </c>
      <c r="D713" s="30" t="n">
        <v>25945.5337109637</v>
      </c>
      <c r="E713" s="30" t="n">
        <v>3902.87</v>
      </c>
      <c r="F713" s="30" t="n">
        <v>780.57</v>
      </c>
      <c r="G713" s="30" t="n">
        <v>31.22</v>
      </c>
      <c r="H713" s="30" t="n">
        <v>0</v>
      </c>
      <c r="I713" s="30" t="n">
        <v>3091.08</v>
      </c>
      <c r="J713" s="30" t="n">
        <f aca="false">D713+I713</f>
        <v>29036.6137109637</v>
      </c>
    </row>
    <row r="714" customFormat="false" ht="12.75" hidden="false" customHeight="true" outlineLevel="0" collapsed="false">
      <c r="A714" s="29" t="n">
        <v>696</v>
      </c>
      <c r="B714" s="30" t="s">
        <v>721</v>
      </c>
      <c r="C714" s="31" t="n">
        <v>0.13659175</v>
      </c>
      <c r="D714" s="30" t="n">
        <v>141020.349659583</v>
      </c>
      <c r="E714" s="30" t="n">
        <v>21192.99</v>
      </c>
      <c r="F714" s="30" t="n">
        <v>4238.6</v>
      </c>
      <c r="G714" s="30" t="n">
        <v>169.54</v>
      </c>
      <c r="H714" s="30" t="n">
        <v>0</v>
      </c>
      <c r="I714" s="30" t="n">
        <v>16784.85</v>
      </c>
      <c r="J714" s="30" t="n">
        <f aca="false">D714+I714</f>
        <v>157805.199659583</v>
      </c>
    </row>
    <row r="715" customFormat="false" ht="12.75" hidden="false" customHeight="true" outlineLevel="0" collapsed="false">
      <c r="A715" s="29" t="n">
        <v>697</v>
      </c>
      <c r="B715" s="30" t="s">
        <v>722</v>
      </c>
      <c r="C715" s="31" t="n">
        <v>0.05959986</v>
      </c>
      <c r="D715" s="30" t="n">
        <v>61266.7729163505</v>
      </c>
      <c r="E715" s="30" t="n">
        <v>9247.26</v>
      </c>
      <c r="F715" s="30" t="n">
        <v>1849.45</v>
      </c>
      <c r="G715" s="30" t="n">
        <v>73.98</v>
      </c>
      <c r="H715" s="30" t="n">
        <v>0</v>
      </c>
      <c r="I715" s="30" t="n">
        <v>7323.83</v>
      </c>
      <c r="J715" s="30" t="n">
        <f aca="false">D715+I715</f>
        <v>68590.6029163505</v>
      </c>
    </row>
    <row r="716" customFormat="false" ht="12.75" hidden="false" customHeight="true" outlineLevel="0" collapsed="false">
      <c r="A716" s="29" t="n">
        <v>698</v>
      </c>
      <c r="B716" s="30" t="s">
        <v>723</v>
      </c>
      <c r="C716" s="31" t="n">
        <v>0.02423447</v>
      </c>
      <c r="D716" s="30" t="n">
        <v>26136.5253208751</v>
      </c>
      <c r="E716" s="30" t="n">
        <v>3760.12</v>
      </c>
      <c r="F716" s="30" t="n">
        <v>752.03</v>
      </c>
      <c r="G716" s="30" t="n">
        <v>30.08</v>
      </c>
      <c r="H716" s="30" t="n">
        <v>0</v>
      </c>
      <c r="I716" s="30" t="n">
        <v>2978.01</v>
      </c>
      <c r="J716" s="30" t="n">
        <f aca="false">D716+I716</f>
        <v>29114.5353208751</v>
      </c>
    </row>
    <row r="717" customFormat="false" ht="12.75" hidden="false" customHeight="true" outlineLevel="0" collapsed="false">
      <c r="A717" s="29" t="n">
        <v>699</v>
      </c>
      <c r="B717" s="30" t="s">
        <v>724</v>
      </c>
      <c r="C717" s="31" t="n">
        <v>0.30981683</v>
      </c>
      <c r="D717" s="30" t="n">
        <v>320232.717025905</v>
      </c>
      <c r="E717" s="30" t="n">
        <v>48069.85</v>
      </c>
      <c r="F717" s="30" t="n">
        <v>9613.97</v>
      </c>
      <c r="G717" s="30" t="n">
        <v>384.56</v>
      </c>
      <c r="H717" s="30" t="n">
        <v>0</v>
      </c>
      <c r="I717" s="30" t="n">
        <v>38071.32</v>
      </c>
      <c r="J717" s="30" t="n">
        <f aca="false">D717+I717</f>
        <v>358304.037025905</v>
      </c>
    </row>
    <row r="718" customFormat="false" ht="12.75" hidden="false" customHeight="true" outlineLevel="0" collapsed="false">
      <c r="A718" s="29" t="n">
        <v>700</v>
      </c>
      <c r="B718" s="30" t="s">
        <v>725</v>
      </c>
      <c r="C718" s="31" t="n">
        <v>0.02659401</v>
      </c>
      <c r="D718" s="30" t="n">
        <v>26938.5805268126</v>
      </c>
      <c r="E718" s="30" t="n">
        <v>4126.21</v>
      </c>
      <c r="F718" s="30" t="n">
        <v>825.25</v>
      </c>
      <c r="G718" s="30" t="n">
        <v>33.01</v>
      </c>
      <c r="H718" s="30" t="n">
        <v>0</v>
      </c>
      <c r="I718" s="30" t="n">
        <v>3267.95</v>
      </c>
      <c r="J718" s="30" t="n">
        <f aca="false">D718+I718</f>
        <v>30206.5305268126</v>
      </c>
    </row>
    <row r="719" customFormat="false" ht="12.75" hidden="false" customHeight="true" outlineLevel="0" collapsed="false">
      <c r="A719" s="29" t="n">
        <v>701</v>
      </c>
      <c r="B719" s="30" t="s">
        <v>726</v>
      </c>
      <c r="C719" s="31" t="n">
        <v>1.76507811</v>
      </c>
      <c r="D719" s="30" t="n">
        <v>1823668.92688707</v>
      </c>
      <c r="E719" s="30" t="n">
        <v>273862.02</v>
      </c>
      <c r="F719" s="30" t="n">
        <v>54772.4</v>
      </c>
      <c r="G719" s="30" t="n">
        <v>2190.9</v>
      </c>
      <c r="H719" s="30" t="n">
        <v>0</v>
      </c>
      <c r="I719" s="30" t="n">
        <v>216898.72</v>
      </c>
      <c r="J719" s="30" t="n">
        <f aca="false">D719+I719</f>
        <v>2040567.64688707</v>
      </c>
    </row>
    <row r="720" customFormat="false" ht="12.75" hidden="false" customHeight="true" outlineLevel="0" collapsed="false">
      <c r="A720" s="29" t="n">
        <v>702</v>
      </c>
      <c r="B720" s="30" t="s">
        <v>727</v>
      </c>
      <c r="C720" s="31" t="n">
        <v>4.48085748</v>
      </c>
      <c r="D720" s="30" t="n">
        <v>4632505.39220905</v>
      </c>
      <c r="E720" s="30" t="n">
        <v>695230.78</v>
      </c>
      <c r="F720" s="30" t="n">
        <v>139046.16</v>
      </c>
      <c r="G720" s="30" t="n">
        <v>5561.85</v>
      </c>
      <c r="H720" s="30" t="n">
        <v>0</v>
      </c>
      <c r="I720" s="30" t="n">
        <v>550622.77</v>
      </c>
      <c r="J720" s="30" t="n">
        <f aca="false">D720+I720</f>
        <v>5183128.16220905</v>
      </c>
    </row>
    <row r="721" customFormat="false" ht="12.75" hidden="false" customHeight="true" outlineLevel="0" collapsed="false">
      <c r="A721" s="29" t="n">
        <v>703</v>
      </c>
      <c r="B721" s="30" t="s">
        <v>728</v>
      </c>
      <c r="C721" s="31" t="n">
        <v>0.01483493</v>
      </c>
      <c r="D721" s="30" t="n">
        <v>15276.3311087811</v>
      </c>
      <c r="E721" s="30" t="n">
        <v>2301.74</v>
      </c>
      <c r="F721" s="30" t="n">
        <v>460.35</v>
      </c>
      <c r="G721" s="30" t="n">
        <v>18.42</v>
      </c>
      <c r="H721" s="30" t="n">
        <v>0</v>
      </c>
      <c r="I721" s="30" t="n">
        <v>1822.97</v>
      </c>
      <c r="J721" s="30" t="n">
        <f aca="false">D721+I721</f>
        <v>17099.3011087811</v>
      </c>
    </row>
    <row r="722" customFormat="false" ht="12.75" hidden="false" customHeight="true" outlineLevel="0" collapsed="false">
      <c r="A722" s="29" t="n">
        <v>704</v>
      </c>
      <c r="B722" s="30" t="s">
        <v>729</v>
      </c>
      <c r="C722" s="31" t="n">
        <v>0.43918044</v>
      </c>
      <c r="D722" s="30" t="n">
        <v>451036.734119907</v>
      </c>
      <c r="E722" s="30" t="n">
        <v>68141.36</v>
      </c>
      <c r="F722" s="30" t="n">
        <v>13628.27</v>
      </c>
      <c r="G722" s="30" t="n">
        <v>545.13</v>
      </c>
      <c r="H722" s="30" t="n">
        <v>0</v>
      </c>
      <c r="I722" s="30" t="n">
        <v>53967.96</v>
      </c>
      <c r="J722" s="30" t="n">
        <f aca="false">D722+I722</f>
        <v>505004.694119907</v>
      </c>
    </row>
    <row r="723" customFormat="false" ht="12.75" hidden="false" customHeight="true" outlineLevel="0" collapsed="false">
      <c r="A723" s="29" t="n">
        <v>705</v>
      </c>
      <c r="B723" s="30" t="s">
        <v>730</v>
      </c>
      <c r="C723" s="31" t="n">
        <v>0.05080747</v>
      </c>
      <c r="D723" s="30" t="n">
        <v>52594.383137157</v>
      </c>
      <c r="E723" s="30" t="n">
        <v>7883.06</v>
      </c>
      <c r="F723" s="30" t="n">
        <v>1576.61</v>
      </c>
      <c r="G723" s="30" t="n">
        <v>63.06</v>
      </c>
      <c r="H723" s="30" t="n">
        <v>0</v>
      </c>
      <c r="I723" s="30" t="n">
        <v>6243.39</v>
      </c>
      <c r="J723" s="30" t="n">
        <f aca="false">D723+I723</f>
        <v>58837.773137157</v>
      </c>
    </row>
    <row r="724" customFormat="false" ht="12.75" hidden="false" customHeight="true" outlineLevel="0" collapsed="false">
      <c r="A724" s="29" t="n">
        <v>706</v>
      </c>
      <c r="B724" s="30" t="s">
        <v>731</v>
      </c>
      <c r="C724" s="31" t="n">
        <v>0.02431017</v>
      </c>
      <c r="D724" s="30" t="n">
        <v>25791.1011190715</v>
      </c>
      <c r="E724" s="30" t="n">
        <v>3771.85</v>
      </c>
      <c r="F724" s="30" t="n">
        <v>754.37</v>
      </c>
      <c r="G724" s="30" t="n">
        <v>30.17</v>
      </c>
      <c r="H724" s="30" t="n">
        <v>0</v>
      </c>
      <c r="I724" s="30" t="n">
        <v>2987.31</v>
      </c>
      <c r="J724" s="30" t="n">
        <f aca="false">D724+I724</f>
        <v>28778.4111190715</v>
      </c>
    </row>
    <row r="725" customFormat="false" ht="12.75" hidden="false" customHeight="true" outlineLevel="0" collapsed="false">
      <c r="A725" s="29" t="n">
        <v>707</v>
      </c>
      <c r="B725" s="30" t="s">
        <v>732</v>
      </c>
      <c r="C725" s="31" t="n">
        <v>0.73671353</v>
      </c>
      <c r="D725" s="30" t="n">
        <v>760027.417187634</v>
      </c>
      <c r="E725" s="30" t="n">
        <v>114305.33</v>
      </c>
      <c r="F725" s="30" t="n">
        <v>22861.07</v>
      </c>
      <c r="G725" s="30" t="n">
        <v>914.44</v>
      </c>
      <c r="H725" s="30" t="n">
        <v>0</v>
      </c>
      <c r="I725" s="30" t="n">
        <v>90529.82</v>
      </c>
      <c r="J725" s="30" t="n">
        <f aca="false">D725+I725</f>
        <v>850557.237187634</v>
      </c>
    </row>
    <row r="726" customFormat="false" ht="12.75" hidden="false" customHeight="true" outlineLevel="0" collapsed="false">
      <c r="A726" s="29" t="n">
        <v>708</v>
      </c>
      <c r="B726" s="30" t="s">
        <v>733</v>
      </c>
      <c r="C726" s="31" t="n">
        <v>0.16401844</v>
      </c>
      <c r="D726" s="30" t="n">
        <v>141614.234266837</v>
      </c>
      <c r="E726" s="30" t="n">
        <v>25448.39</v>
      </c>
      <c r="F726" s="30" t="n">
        <v>5089.68</v>
      </c>
      <c r="G726" s="30" t="n">
        <v>203.58</v>
      </c>
      <c r="H726" s="30" t="n">
        <v>3779.07</v>
      </c>
      <c r="I726" s="30" t="n">
        <v>16376.06</v>
      </c>
      <c r="J726" s="30" t="n">
        <f aca="false">D726+I726</f>
        <v>157990.294266837</v>
      </c>
    </row>
    <row r="727" customFormat="false" ht="12.75" hidden="false" customHeight="true" outlineLevel="0" collapsed="false">
      <c r="A727" s="29" t="n">
        <v>709</v>
      </c>
      <c r="B727" s="30" t="s">
        <v>734</v>
      </c>
      <c r="C727" s="31" t="n">
        <v>0.03403629</v>
      </c>
      <c r="D727" s="30" t="n">
        <v>37731.1668576756</v>
      </c>
      <c r="E727" s="30" t="n">
        <v>5280.93</v>
      </c>
      <c r="F727" s="30" t="n">
        <v>1056.19</v>
      </c>
      <c r="G727" s="30" t="n">
        <v>42.25</v>
      </c>
      <c r="H727" s="30" t="n">
        <v>0</v>
      </c>
      <c r="I727" s="30" t="n">
        <v>4182.49</v>
      </c>
      <c r="J727" s="30" t="n">
        <f aca="false">D727+I727</f>
        <v>41913.6568576755</v>
      </c>
    </row>
    <row r="728" customFormat="false" ht="12.75" hidden="false" customHeight="true" outlineLevel="0" collapsed="false">
      <c r="A728" s="29" t="n">
        <v>710</v>
      </c>
      <c r="B728" s="30" t="s">
        <v>735</v>
      </c>
      <c r="C728" s="31" t="n">
        <v>0.17593115</v>
      </c>
      <c r="D728" s="30" t="n">
        <v>180647.094262913</v>
      </c>
      <c r="E728" s="30" t="n">
        <v>27296.72</v>
      </c>
      <c r="F728" s="30" t="n">
        <v>5459.34</v>
      </c>
      <c r="G728" s="30" t="n">
        <v>218.37</v>
      </c>
      <c r="H728" s="30" t="n">
        <v>0</v>
      </c>
      <c r="I728" s="30" t="n">
        <v>21619.01</v>
      </c>
      <c r="J728" s="30" t="n">
        <f aca="false">D728+I728</f>
        <v>202266.104262913</v>
      </c>
    </row>
    <row r="729" customFormat="false" ht="12.75" hidden="false" customHeight="true" outlineLevel="0" collapsed="false">
      <c r="A729" s="29" t="n">
        <v>711</v>
      </c>
      <c r="B729" s="30" t="s">
        <v>736</v>
      </c>
      <c r="C729" s="31" t="n">
        <v>0.04611213</v>
      </c>
      <c r="D729" s="30" t="n">
        <v>47495.060627171</v>
      </c>
      <c r="E729" s="30" t="n">
        <v>7154.56</v>
      </c>
      <c r="F729" s="30" t="n">
        <v>1430.92</v>
      </c>
      <c r="G729" s="30" t="n">
        <v>57.23</v>
      </c>
      <c r="H729" s="30" t="n">
        <v>0</v>
      </c>
      <c r="I729" s="30" t="n">
        <v>5666.41</v>
      </c>
      <c r="J729" s="30" t="n">
        <f aca="false">D729+I729</f>
        <v>53161.470627171</v>
      </c>
    </row>
    <row r="730" customFormat="false" ht="12.75" hidden="false" customHeight="true" outlineLevel="0" collapsed="false">
      <c r="A730" s="29" t="n">
        <v>712</v>
      </c>
      <c r="B730" s="30" t="s">
        <v>737</v>
      </c>
      <c r="C730" s="31" t="n">
        <v>0.35710356</v>
      </c>
      <c r="D730" s="30" t="n">
        <v>369087.768914613</v>
      </c>
      <c r="E730" s="30" t="n">
        <v>55406.68</v>
      </c>
      <c r="F730" s="30" t="n">
        <v>11081.34</v>
      </c>
      <c r="G730" s="30" t="n">
        <v>443.26</v>
      </c>
      <c r="H730" s="30" t="n">
        <v>0</v>
      </c>
      <c r="I730" s="30" t="n">
        <v>43882.08</v>
      </c>
      <c r="J730" s="30" t="n">
        <f aca="false">D730+I730</f>
        <v>412969.848914613</v>
      </c>
    </row>
    <row r="731" customFormat="false" ht="12.75" hidden="false" customHeight="true" outlineLevel="0" collapsed="false">
      <c r="A731" s="29" t="n">
        <v>713</v>
      </c>
      <c r="B731" s="30" t="s">
        <v>738</v>
      </c>
      <c r="C731" s="31" t="n">
        <v>0.14506958</v>
      </c>
      <c r="D731" s="30" t="n">
        <v>149956.342827122</v>
      </c>
      <c r="E731" s="30" t="n">
        <v>22508.38</v>
      </c>
      <c r="F731" s="30" t="n">
        <v>4501.67</v>
      </c>
      <c r="G731" s="30" t="n">
        <v>180.07</v>
      </c>
      <c r="H731" s="30" t="n">
        <v>0</v>
      </c>
      <c r="I731" s="30" t="n">
        <v>17826.64</v>
      </c>
      <c r="J731" s="30" t="n">
        <f aca="false">D731+I731</f>
        <v>167782.982827122</v>
      </c>
    </row>
    <row r="732" customFormat="false" ht="12.75" hidden="false" customHeight="true" outlineLevel="0" collapsed="false">
      <c r="A732" s="29" t="n">
        <v>714</v>
      </c>
      <c r="B732" s="30" t="s">
        <v>739</v>
      </c>
      <c r="C732" s="31" t="n">
        <v>0.01915668</v>
      </c>
      <c r="D732" s="30" t="n">
        <v>19763.407532413</v>
      </c>
      <c r="E732" s="30" t="n">
        <v>2972.26</v>
      </c>
      <c r="F732" s="30" t="n">
        <v>594.45</v>
      </c>
      <c r="G732" s="30" t="n">
        <v>23.78</v>
      </c>
      <c r="H732" s="30" t="n">
        <v>0</v>
      </c>
      <c r="I732" s="30" t="n">
        <v>2354.03</v>
      </c>
      <c r="J732" s="30" t="n">
        <f aca="false">D732+I732</f>
        <v>22117.437532413</v>
      </c>
    </row>
    <row r="733" customFormat="false" ht="12.75" hidden="false" customHeight="true" outlineLevel="0" collapsed="false">
      <c r="A733" s="29" t="n">
        <v>715</v>
      </c>
      <c r="B733" s="30" t="s">
        <v>740</v>
      </c>
      <c r="C733" s="31" t="n">
        <v>0.01640948</v>
      </c>
      <c r="D733" s="30" t="n">
        <v>16928.5644053575</v>
      </c>
      <c r="E733" s="30" t="n">
        <v>2546.03</v>
      </c>
      <c r="F733" s="30" t="n">
        <v>509.21</v>
      </c>
      <c r="G733" s="30" t="n">
        <v>20.37</v>
      </c>
      <c r="H733" s="30" t="n">
        <v>0</v>
      </c>
      <c r="I733" s="30" t="n">
        <v>2016.45</v>
      </c>
      <c r="J733" s="30" t="n">
        <f aca="false">D733+I733</f>
        <v>18945.0144053575</v>
      </c>
    </row>
    <row r="734" customFormat="false" ht="12.75" hidden="false" customHeight="true" outlineLevel="0" collapsed="false">
      <c r="A734" s="29" t="n">
        <v>716</v>
      </c>
      <c r="B734" s="30" t="s">
        <v>741</v>
      </c>
      <c r="C734" s="31" t="n">
        <v>0.0243349</v>
      </c>
      <c r="D734" s="30" t="n">
        <v>24696.9626406352</v>
      </c>
      <c r="E734" s="30" t="n">
        <v>3775.69</v>
      </c>
      <c r="F734" s="30" t="n">
        <v>755.13</v>
      </c>
      <c r="G734" s="30" t="n">
        <v>30.21</v>
      </c>
      <c r="H734" s="30" t="n">
        <v>0</v>
      </c>
      <c r="I734" s="30" t="n">
        <v>2990.35</v>
      </c>
      <c r="J734" s="30" t="n">
        <f aca="false">D734+I734</f>
        <v>27687.3126406352</v>
      </c>
    </row>
    <row r="735" customFormat="false" ht="12.75" hidden="false" customHeight="true" outlineLevel="0" collapsed="false">
      <c r="A735" s="29" t="n">
        <v>717</v>
      </c>
      <c r="B735" s="30" t="s">
        <v>742</v>
      </c>
      <c r="C735" s="31" t="n">
        <v>0.02416333</v>
      </c>
      <c r="D735" s="30" t="n">
        <v>24942.5818871936</v>
      </c>
      <c r="E735" s="30" t="n">
        <v>3749.09</v>
      </c>
      <c r="F735" s="30" t="n">
        <v>749.82</v>
      </c>
      <c r="G735" s="30" t="n">
        <v>30</v>
      </c>
      <c r="H735" s="30" t="n">
        <v>0</v>
      </c>
      <c r="I735" s="30" t="n">
        <v>2969.27</v>
      </c>
      <c r="J735" s="30" t="n">
        <f aca="false">D735+I735</f>
        <v>27911.8518871936</v>
      </c>
    </row>
    <row r="736" customFormat="false" ht="12.75" hidden="false" customHeight="true" outlineLevel="0" collapsed="false">
      <c r="A736" s="29" t="n">
        <v>718</v>
      </c>
      <c r="B736" s="30" t="s">
        <v>743</v>
      </c>
      <c r="C736" s="31" t="n">
        <v>0.03441505</v>
      </c>
      <c r="D736" s="30" t="n">
        <v>35839.1078990114</v>
      </c>
      <c r="E736" s="30" t="n">
        <v>5339.69</v>
      </c>
      <c r="F736" s="30" t="n">
        <v>1067.93</v>
      </c>
      <c r="G736" s="30" t="n">
        <v>42.72</v>
      </c>
      <c r="H736" s="30" t="n">
        <v>0</v>
      </c>
      <c r="I736" s="30" t="n">
        <v>4229.04</v>
      </c>
      <c r="J736" s="30" t="n">
        <f aca="false">D736+I736</f>
        <v>40068.1478990114</v>
      </c>
    </row>
    <row r="737" customFormat="false" ht="12.75" hidden="false" customHeight="true" outlineLevel="0" collapsed="false">
      <c r="A737" s="29" t="n">
        <v>719</v>
      </c>
      <c r="B737" s="30" t="s">
        <v>744</v>
      </c>
      <c r="C737" s="31" t="n">
        <v>0.02795195</v>
      </c>
      <c r="D737" s="30" t="n">
        <v>26190.0996412141</v>
      </c>
      <c r="E737" s="30" t="n">
        <v>4336.89</v>
      </c>
      <c r="F737" s="30" t="n">
        <v>867.37</v>
      </c>
      <c r="G737" s="30" t="n">
        <v>34.7</v>
      </c>
      <c r="H737" s="30" t="n">
        <v>0</v>
      </c>
      <c r="I737" s="30" t="n">
        <v>3434.82</v>
      </c>
      <c r="J737" s="30" t="n">
        <f aca="false">D737+I737</f>
        <v>29624.9196412141</v>
      </c>
    </row>
    <row r="738" customFormat="false" ht="12.75" hidden="false" customHeight="true" outlineLevel="0" collapsed="false">
      <c r="A738" s="29" t="n">
        <v>720</v>
      </c>
      <c r="B738" s="30" t="s">
        <v>745</v>
      </c>
      <c r="C738" s="31" t="n">
        <v>0.1478072</v>
      </c>
      <c r="D738" s="30" t="n">
        <v>152098.387031747</v>
      </c>
      <c r="E738" s="30" t="n">
        <v>22933.13</v>
      </c>
      <c r="F738" s="30" t="n">
        <v>4586.63</v>
      </c>
      <c r="G738" s="30" t="n">
        <v>183.46</v>
      </c>
      <c r="H738" s="30" t="n">
        <v>0</v>
      </c>
      <c r="I738" s="30" t="n">
        <v>18163.04</v>
      </c>
      <c r="J738" s="30" t="n">
        <f aca="false">D738+I738</f>
        <v>170261.427031747</v>
      </c>
    </row>
    <row r="739" customFormat="false" ht="12.75" hidden="false" customHeight="true" outlineLevel="0" collapsed="false">
      <c r="A739" s="29" t="n">
        <v>721</v>
      </c>
      <c r="B739" s="30" t="s">
        <v>746</v>
      </c>
      <c r="C739" s="31" t="n">
        <v>0.05157762</v>
      </c>
      <c r="D739" s="30" t="n">
        <v>53566.1692891735</v>
      </c>
      <c r="E739" s="30" t="n">
        <v>8002.56</v>
      </c>
      <c r="F739" s="30" t="n">
        <v>1600.51</v>
      </c>
      <c r="G739" s="30" t="n">
        <v>64.02</v>
      </c>
      <c r="H739" s="30" t="n">
        <v>0</v>
      </c>
      <c r="I739" s="30" t="n">
        <v>6338.03</v>
      </c>
      <c r="J739" s="30" t="n">
        <f aca="false">D739+I739</f>
        <v>59904.1992891735</v>
      </c>
    </row>
    <row r="740" customFormat="false" ht="12.75" hidden="false" customHeight="true" outlineLevel="0" collapsed="false">
      <c r="A740" s="29" t="n">
        <v>722</v>
      </c>
      <c r="B740" s="30" t="s">
        <v>747</v>
      </c>
      <c r="C740" s="31" t="n">
        <v>0.01291037</v>
      </c>
      <c r="D740" s="30" t="n">
        <v>13627.3279801308</v>
      </c>
      <c r="E740" s="30" t="n">
        <v>2003.11</v>
      </c>
      <c r="F740" s="30" t="n">
        <v>400.62</v>
      </c>
      <c r="G740" s="30" t="n">
        <v>16.02</v>
      </c>
      <c r="H740" s="30" t="n">
        <v>0</v>
      </c>
      <c r="I740" s="30" t="n">
        <v>1586.47</v>
      </c>
      <c r="J740" s="30" t="n">
        <f aca="false">D740+I740</f>
        <v>15213.7979801308</v>
      </c>
    </row>
    <row r="741" customFormat="false" ht="12.75" hidden="false" customHeight="true" outlineLevel="0" collapsed="false">
      <c r="A741" s="29" t="n">
        <v>723</v>
      </c>
      <c r="B741" s="30" t="s">
        <v>748</v>
      </c>
      <c r="C741" s="31" t="n">
        <v>0.21500951</v>
      </c>
      <c r="D741" s="30" t="n">
        <v>222352.534928713</v>
      </c>
      <c r="E741" s="30" t="n">
        <v>33359.96</v>
      </c>
      <c r="F741" s="30" t="n">
        <v>6671.99</v>
      </c>
      <c r="G741" s="30" t="n">
        <v>266.88</v>
      </c>
      <c r="H741" s="30" t="n">
        <v>0</v>
      </c>
      <c r="I741" s="30" t="n">
        <v>26421.09</v>
      </c>
      <c r="J741" s="30" t="n">
        <f aca="false">D741+I741</f>
        <v>248773.624928713</v>
      </c>
    </row>
    <row r="742" customFormat="false" ht="12.75" hidden="false" customHeight="true" outlineLevel="0" collapsed="false">
      <c r="A742" s="29" t="n">
        <v>724</v>
      </c>
      <c r="B742" s="30" t="s">
        <v>749</v>
      </c>
      <c r="C742" s="31" t="n">
        <v>0.02833506</v>
      </c>
      <c r="D742" s="30" t="n">
        <v>29305.3511387646</v>
      </c>
      <c r="E742" s="30" t="n">
        <v>4396.35</v>
      </c>
      <c r="F742" s="30" t="n">
        <v>879.27</v>
      </c>
      <c r="G742" s="30" t="n">
        <v>35.17</v>
      </c>
      <c r="H742" s="30" t="n">
        <v>0</v>
      </c>
      <c r="I742" s="30" t="n">
        <v>3481.91</v>
      </c>
      <c r="J742" s="30" t="n">
        <f aca="false">D742+I742</f>
        <v>32787.2611387646</v>
      </c>
    </row>
    <row r="743" customFormat="false" ht="12.75" hidden="false" customHeight="true" outlineLevel="0" collapsed="false">
      <c r="A743" s="29" t="n">
        <v>725</v>
      </c>
      <c r="B743" s="30" t="s">
        <v>750</v>
      </c>
      <c r="C743" s="31" t="n">
        <v>0.33215312</v>
      </c>
      <c r="D743" s="30" t="n">
        <v>340435.975029946</v>
      </c>
      <c r="E743" s="30" t="n">
        <v>51535.45</v>
      </c>
      <c r="F743" s="30" t="n">
        <v>10307.09</v>
      </c>
      <c r="G743" s="30" t="n">
        <v>412.28</v>
      </c>
      <c r="H743" s="30" t="n">
        <v>0</v>
      </c>
      <c r="I743" s="30" t="n">
        <v>40816.08</v>
      </c>
      <c r="J743" s="30" t="n">
        <f aca="false">D743+I743</f>
        <v>381252.055029946</v>
      </c>
    </row>
    <row r="744" customFormat="false" ht="12.75" hidden="false" customHeight="true" outlineLevel="0" collapsed="false">
      <c r="A744" s="29" t="n">
        <v>727</v>
      </c>
      <c r="B744" s="30" t="s">
        <v>751</v>
      </c>
      <c r="C744" s="31" t="n">
        <v>0.0191286</v>
      </c>
      <c r="D744" s="30" t="n">
        <v>20904.6829732686</v>
      </c>
      <c r="E744" s="30" t="n">
        <v>2967.92</v>
      </c>
      <c r="F744" s="30" t="n">
        <v>593.59</v>
      </c>
      <c r="G744" s="30" t="n">
        <v>23.74</v>
      </c>
      <c r="H744" s="30" t="n">
        <v>0</v>
      </c>
      <c r="I744" s="30" t="n">
        <v>2350.59</v>
      </c>
      <c r="J744" s="30" t="n">
        <f aca="false">D744+I744</f>
        <v>23255.2729732686</v>
      </c>
    </row>
    <row r="745" customFormat="false" ht="12.75" hidden="false" customHeight="true" outlineLevel="0" collapsed="false">
      <c r="A745" s="29" t="n">
        <v>728</v>
      </c>
      <c r="B745" s="30" t="s">
        <v>752</v>
      </c>
      <c r="C745" s="31" t="n">
        <v>0.21202837</v>
      </c>
      <c r="D745" s="30" t="n">
        <v>220191.062368475</v>
      </c>
      <c r="E745" s="30" t="n">
        <v>32897.42</v>
      </c>
      <c r="F745" s="30" t="n">
        <v>6579.48</v>
      </c>
      <c r="G745" s="30" t="n">
        <v>263.18</v>
      </c>
      <c r="H745" s="30" t="n">
        <v>0</v>
      </c>
      <c r="I745" s="30" t="n">
        <v>26054.76</v>
      </c>
      <c r="J745" s="30" t="n">
        <f aca="false">D745+I745</f>
        <v>246245.822368475</v>
      </c>
    </row>
    <row r="746" customFormat="false" ht="12.75" hidden="false" customHeight="true" outlineLevel="0" collapsed="false">
      <c r="A746" s="29" t="n">
        <v>729</v>
      </c>
      <c r="B746" s="30" t="s">
        <v>753</v>
      </c>
      <c r="C746" s="31" t="n">
        <v>0.02022916</v>
      </c>
      <c r="D746" s="30" t="n">
        <v>20999.37344732</v>
      </c>
      <c r="E746" s="30" t="n">
        <v>3138.69</v>
      </c>
      <c r="F746" s="30" t="n">
        <v>627.74</v>
      </c>
      <c r="G746" s="30" t="n">
        <v>25.11</v>
      </c>
      <c r="H746" s="30" t="n">
        <v>0</v>
      </c>
      <c r="I746" s="30" t="n">
        <v>2485.84</v>
      </c>
      <c r="J746" s="30" t="n">
        <f aca="false">D746+I746</f>
        <v>23485.21344732</v>
      </c>
    </row>
    <row r="747" customFormat="false" ht="12.75" hidden="false" customHeight="true" outlineLevel="0" collapsed="false">
      <c r="A747" s="29" t="n">
        <v>731</v>
      </c>
      <c r="B747" s="30" t="s">
        <v>754</v>
      </c>
      <c r="C747" s="31" t="n">
        <v>0.02638123</v>
      </c>
      <c r="D747" s="30" t="n">
        <v>26864.2170526771</v>
      </c>
      <c r="E747" s="30" t="n">
        <v>4093.18</v>
      </c>
      <c r="F747" s="30" t="n">
        <v>818.63</v>
      </c>
      <c r="G747" s="30" t="n">
        <v>32.74</v>
      </c>
      <c r="H747" s="30" t="n">
        <v>0</v>
      </c>
      <c r="I747" s="30" t="n">
        <v>3241.81</v>
      </c>
      <c r="J747" s="30" t="n">
        <f aca="false">D747+I747</f>
        <v>30106.0270526771</v>
      </c>
    </row>
    <row r="748" customFormat="false" ht="12.75" hidden="false" customHeight="true" outlineLevel="0" collapsed="false">
      <c r="A748" s="29" t="n">
        <v>732</v>
      </c>
      <c r="B748" s="30" t="s">
        <v>755</v>
      </c>
      <c r="C748" s="31" t="n">
        <v>0.02369032</v>
      </c>
      <c r="D748" s="30" t="n">
        <v>25627.4276205914</v>
      </c>
      <c r="E748" s="30" t="n">
        <v>3675.68</v>
      </c>
      <c r="F748" s="30" t="n">
        <v>735.13</v>
      </c>
      <c r="G748" s="30" t="n">
        <v>29.41</v>
      </c>
      <c r="H748" s="30" t="n">
        <v>0</v>
      </c>
      <c r="I748" s="30" t="n">
        <v>2911.14</v>
      </c>
      <c r="J748" s="30" t="n">
        <f aca="false">D748+I748</f>
        <v>28538.5676205914</v>
      </c>
    </row>
    <row r="749" customFormat="false" ht="12.75" hidden="false" customHeight="true" outlineLevel="0" collapsed="false">
      <c r="A749" s="29" t="n">
        <v>733</v>
      </c>
      <c r="B749" s="30" t="s">
        <v>756</v>
      </c>
      <c r="C749" s="31" t="n">
        <v>0.0162836</v>
      </c>
      <c r="D749" s="30" t="n">
        <v>16871.7684086457</v>
      </c>
      <c r="E749" s="30" t="n">
        <v>2526.49</v>
      </c>
      <c r="F749" s="30" t="n">
        <v>505.3</v>
      </c>
      <c r="G749" s="30" t="n">
        <v>20.21</v>
      </c>
      <c r="H749" s="30" t="n">
        <v>0</v>
      </c>
      <c r="I749" s="30" t="n">
        <v>2000.98</v>
      </c>
      <c r="J749" s="30" t="n">
        <f aca="false">D749+I749</f>
        <v>18872.7484086457</v>
      </c>
    </row>
    <row r="750" customFormat="false" ht="12.75" hidden="false" customHeight="true" outlineLevel="0" collapsed="false">
      <c r="A750" s="29" t="n">
        <v>734</v>
      </c>
      <c r="B750" s="30" t="s">
        <v>757</v>
      </c>
      <c r="C750" s="31" t="n">
        <v>0.02660467</v>
      </c>
      <c r="D750" s="30" t="n">
        <v>27626.0493304723</v>
      </c>
      <c r="E750" s="30" t="n">
        <v>4127.87</v>
      </c>
      <c r="F750" s="30" t="n">
        <v>825.58</v>
      </c>
      <c r="G750" s="30" t="n">
        <v>33.02</v>
      </c>
      <c r="H750" s="30" t="n">
        <v>0</v>
      </c>
      <c r="I750" s="30" t="n">
        <v>3269.27</v>
      </c>
      <c r="J750" s="30" t="n">
        <f aca="false">D750+I750</f>
        <v>30895.3193304723</v>
      </c>
    </row>
    <row r="751" customFormat="false" ht="12.75" hidden="false" customHeight="true" outlineLevel="0" collapsed="false">
      <c r="A751" s="29" t="n">
        <v>736</v>
      </c>
      <c r="B751" s="30" t="s">
        <v>758</v>
      </c>
      <c r="C751" s="31" t="n">
        <v>0.02289555</v>
      </c>
      <c r="D751" s="30" t="n">
        <v>23545.5017049202</v>
      </c>
      <c r="E751" s="30" t="n">
        <v>3552.37</v>
      </c>
      <c r="F751" s="30" t="n">
        <v>710.47</v>
      </c>
      <c r="G751" s="30" t="n">
        <v>28.42</v>
      </c>
      <c r="H751" s="30" t="n">
        <v>0</v>
      </c>
      <c r="I751" s="30" t="n">
        <v>2813.48</v>
      </c>
      <c r="J751" s="30" t="n">
        <f aca="false">D751+I751</f>
        <v>26358.9817049202</v>
      </c>
    </row>
    <row r="752" customFormat="false" ht="12.75" hidden="false" customHeight="true" outlineLevel="0" collapsed="false">
      <c r="A752" s="29" t="n">
        <v>737</v>
      </c>
      <c r="B752" s="30" t="s">
        <v>759</v>
      </c>
      <c r="C752" s="31" t="n">
        <v>0.02836922</v>
      </c>
      <c r="D752" s="30" t="n">
        <v>29532.7475601738</v>
      </c>
      <c r="E752" s="30" t="n">
        <v>4401.64</v>
      </c>
      <c r="F752" s="30" t="n">
        <v>880.33</v>
      </c>
      <c r="G752" s="30" t="n">
        <v>35.21</v>
      </c>
      <c r="H752" s="30" t="n">
        <v>0</v>
      </c>
      <c r="I752" s="30" t="n">
        <v>3486.1</v>
      </c>
      <c r="J752" s="30" t="n">
        <f aca="false">D752+I752</f>
        <v>33018.8475601738</v>
      </c>
    </row>
    <row r="753" customFormat="false" ht="12.75" hidden="false" customHeight="true" outlineLevel="0" collapsed="false">
      <c r="A753" s="29" t="n">
        <v>738</v>
      </c>
      <c r="B753" s="30" t="s">
        <v>760</v>
      </c>
      <c r="C753" s="31" t="n">
        <v>0.10725438</v>
      </c>
      <c r="D753" s="30" t="n">
        <v>91160.6347995116</v>
      </c>
      <c r="E753" s="30" t="n">
        <v>16641.14</v>
      </c>
      <c r="F753" s="30" t="n">
        <v>3328.23</v>
      </c>
      <c r="G753" s="30" t="n">
        <v>133.13</v>
      </c>
      <c r="H753" s="30" t="n">
        <v>2471.19</v>
      </c>
      <c r="I753" s="30" t="n">
        <v>10708.59</v>
      </c>
      <c r="J753" s="30" t="n">
        <f aca="false">D753+I753</f>
        <v>101869.224799512</v>
      </c>
    </row>
    <row r="754" customFormat="false" ht="12.75" hidden="false" customHeight="true" outlineLevel="0" collapsed="false">
      <c r="A754" s="29" t="n">
        <v>739</v>
      </c>
      <c r="B754" s="30" t="s">
        <v>761</v>
      </c>
      <c r="C754" s="31" t="n">
        <v>0.01866573</v>
      </c>
      <c r="D754" s="30" t="n">
        <v>19187.520191297</v>
      </c>
      <c r="E754" s="30" t="n">
        <v>2896.09</v>
      </c>
      <c r="F754" s="30" t="n">
        <v>579.21</v>
      </c>
      <c r="G754" s="30" t="n">
        <v>23.17</v>
      </c>
      <c r="H754" s="30" t="n">
        <v>0</v>
      </c>
      <c r="I754" s="30" t="n">
        <v>2293.71</v>
      </c>
      <c r="J754" s="30" t="n">
        <f aca="false">D754+I754</f>
        <v>21481.230191297</v>
      </c>
    </row>
    <row r="755" customFormat="false" ht="12.75" hidden="false" customHeight="true" outlineLevel="0" collapsed="false">
      <c r="A755" s="29" t="n">
        <v>740</v>
      </c>
      <c r="B755" s="30" t="s">
        <v>762</v>
      </c>
      <c r="C755" s="31" t="n">
        <v>0.41054604</v>
      </c>
      <c r="D755" s="30" t="n">
        <v>424462.001202208</v>
      </c>
      <c r="E755" s="30" t="n">
        <v>63698.58</v>
      </c>
      <c r="F755" s="30" t="n">
        <v>12739.72</v>
      </c>
      <c r="G755" s="30" t="n">
        <v>509.59</v>
      </c>
      <c r="H755" s="30" t="n">
        <v>0</v>
      </c>
      <c r="I755" s="30" t="n">
        <v>50449.27</v>
      </c>
      <c r="J755" s="30" t="n">
        <f aca="false">D755+I755</f>
        <v>474911.271202208</v>
      </c>
    </row>
    <row r="756" customFormat="false" ht="12.75" hidden="false" customHeight="true" outlineLevel="0" collapsed="false">
      <c r="A756" s="29" t="n">
        <v>741</v>
      </c>
      <c r="B756" s="30" t="s">
        <v>763</v>
      </c>
      <c r="C756" s="31" t="n">
        <v>0.04962023</v>
      </c>
      <c r="D756" s="30" t="n">
        <v>51380.0662694626</v>
      </c>
      <c r="E756" s="30" t="n">
        <v>7698.84</v>
      </c>
      <c r="F756" s="30" t="n">
        <v>1539.76</v>
      </c>
      <c r="G756" s="30" t="n">
        <v>61.59</v>
      </c>
      <c r="H756" s="30" t="n">
        <v>0</v>
      </c>
      <c r="I756" s="30" t="n">
        <v>6097.49</v>
      </c>
      <c r="J756" s="30" t="n">
        <f aca="false">D756+I756</f>
        <v>57477.5562694626</v>
      </c>
    </row>
    <row r="757" customFormat="false" ht="12.75" hidden="false" customHeight="true" outlineLevel="0" collapsed="false">
      <c r="A757" s="29" t="n">
        <v>742</v>
      </c>
      <c r="B757" s="30" t="s">
        <v>764</v>
      </c>
      <c r="C757" s="31" t="n">
        <v>0.09013868</v>
      </c>
      <c r="D757" s="30" t="n">
        <v>94187.7781921182</v>
      </c>
      <c r="E757" s="30" t="n">
        <v>13985.54</v>
      </c>
      <c r="F757" s="30" t="n">
        <v>2797.11</v>
      </c>
      <c r="G757" s="30" t="n">
        <v>111.89</v>
      </c>
      <c r="H757" s="30" t="n">
        <v>0</v>
      </c>
      <c r="I757" s="30" t="n">
        <v>11076.54</v>
      </c>
      <c r="J757" s="30" t="n">
        <f aca="false">D757+I757</f>
        <v>105264.318192118</v>
      </c>
    </row>
    <row r="758" customFormat="false" ht="12.75" hidden="false" customHeight="true" outlineLevel="0" collapsed="false">
      <c r="A758" s="29" t="n">
        <v>743</v>
      </c>
      <c r="B758" s="30" t="s">
        <v>765</v>
      </c>
      <c r="C758" s="31" t="n">
        <v>0.02121489</v>
      </c>
      <c r="D758" s="30" t="n">
        <v>21841.134610878</v>
      </c>
      <c r="E758" s="30" t="n">
        <v>3291.61</v>
      </c>
      <c r="F758" s="30" t="n">
        <v>658.32</v>
      </c>
      <c r="G758" s="30" t="n">
        <v>26.33</v>
      </c>
      <c r="H758" s="30" t="n">
        <v>0</v>
      </c>
      <c r="I758" s="30" t="n">
        <v>2606.96</v>
      </c>
      <c r="J758" s="30" t="n">
        <f aca="false">D758+I758</f>
        <v>24448.094610878</v>
      </c>
    </row>
    <row r="759" customFormat="false" ht="12.75" hidden="false" customHeight="true" outlineLevel="0" collapsed="false">
      <c r="A759" s="29" t="n">
        <v>744</v>
      </c>
      <c r="B759" s="30" t="s">
        <v>766</v>
      </c>
      <c r="C759" s="31" t="n">
        <v>0.02136333</v>
      </c>
      <c r="D759" s="30" t="n">
        <v>20775.8058222634</v>
      </c>
      <c r="E759" s="30" t="n">
        <v>3314.65</v>
      </c>
      <c r="F759" s="30" t="n">
        <v>662.93</v>
      </c>
      <c r="G759" s="30" t="n">
        <v>26.52</v>
      </c>
      <c r="H759" s="30" t="n">
        <v>0</v>
      </c>
      <c r="I759" s="30" t="n">
        <v>2625.2</v>
      </c>
      <c r="J759" s="30" t="n">
        <f aca="false">D759+I759</f>
        <v>23401.0058222634</v>
      </c>
    </row>
    <row r="760" customFormat="false" ht="12.75" hidden="false" customHeight="true" outlineLevel="0" collapsed="false">
      <c r="A760" s="29" t="n">
        <v>745</v>
      </c>
      <c r="B760" s="30" t="s">
        <v>767</v>
      </c>
      <c r="C760" s="31" t="n">
        <v>0.02537276</v>
      </c>
      <c r="D760" s="30" t="n">
        <v>26402.1350498544</v>
      </c>
      <c r="E760" s="30" t="n">
        <v>3936.73</v>
      </c>
      <c r="F760" s="30" t="n">
        <v>787.34</v>
      </c>
      <c r="G760" s="30" t="n">
        <v>31.5</v>
      </c>
      <c r="H760" s="30" t="n">
        <v>0</v>
      </c>
      <c r="I760" s="30" t="n">
        <v>3117.89</v>
      </c>
      <c r="J760" s="30" t="n">
        <f aca="false">D760+I760</f>
        <v>29520.0250498544</v>
      </c>
    </row>
    <row r="761" customFormat="false" ht="12.75" hidden="false" customHeight="true" outlineLevel="0" collapsed="false">
      <c r="A761" s="29" t="n">
        <v>746</v>
      </c>
      <c r="B761" s="30" t="s">
        <v>768</v>
      </c>
      <c r="C761" s="31" t="n">
        <v>0.0523739</v>
      </c>
      <c r="D761" s="30" t="n">
        <v>43131.6724442621</v>
      </c>
      <c r="E761" s="30" t="n">
        <v>8126.11</v>
      </c>
      <c r="F761" s="30" t="n">
        <v>1625.23</v>
      </c>
      <c r="G761" s="30" t="n">
        <v>65.01</v>
      </c>
      <c r="H761" s="30" t="n">
        <v>1206.71</v>
      </c>
      <c r="I761" s="30" t="n">
        <v>5229.16</v>
      </c>
      <c r="J761" s="30" t="n">
        <f aca="false">D761+I761</f>
        <v>48360.832444262</v>
      </c>
    </row>
    <row r="762" customFormat="false" ht="12.75" hidden="false" customHeight="true" outlineLevel="0" collapsed="false">
      <c r="A762" s="29" t="n">
        <v>747</v>
      </c>
      <c r="B762" s="30" t="s">
        <v>769</v>
      </c>
      <c r="C762" s="31" t="n">
        <v>0.02180088</v>
      </c>
      <c r="D762" s="30" t="n">
        <v>22602.3266422642</v>
      </c>
      <c r="E762" s="30" t="n">
        <v>3382.54</v>
      </c>
      <c r="F762" s="30" t="n">
        <v>676.52</v>
      </c>
      <c r="G762" s="30" t="n">
        <v>27.05</v>
      </c>
      <c r="H762" s="30" t="n">
        <v>0</v>
      </c>
      <c r="I762" s="30" t="n">
        <v>2678.97</v>
      </c>
      <c r="J762" s="30" t="n">
        <f aca="false">D762+I762</f>
        <v>25281.2966422642</v>
      </c>
    </row>
    <row r="763" customFormat="false" ht="12.75" hidden="false" customHeight="true" outlineLevel="0" collapsed="false">
      <c r="A763" s="29" t="n">
        <v>750</v>
      </c>
      <c r="B763" s="30" t="s">
        <v>770</v>
      </c>
      <c r="C763" s="31" t="n">
        <v>0.01352698</v>
      </c>
      <c r="D763" s="30" t="n">
        <v>14207.199620066</v>
      </c>
      <c r="E763" s="30" t="n">
        <v>2098.79</v>
      </c>
      <c r="F763" s="30" t="n">
        <v>419.76</v>
      </c>
      <c r="G763" s="30" t="n">
        <v>16.79</v>
      </c>
      <c r="H763" s="30" t="n">
        <v>0</v>
      </c>
      <c r="I763" s="30" t="n">
        <v>1662.24</v>
      </c>
      <c r="J763" s="30" t="n">
        <f aca="false">D763+I763</f>
        <v>15869.439620066</v>
      </c>
    </row>
    <row r="764" customFormat="false" ht="12.75" hidden="false" customHeight="true" outlineLevel="0" collapsed="false">
      <c r="A764" s="29" t="n">
        <v>751</v>
      </c>
      <c r="B764" s="30" t="s">
        <v>771</v>
      </c>
      <c r="C764" s="31" t="n">
        <v>0.02802419</v>
      </c>
      <c r="D764" s="30" t="n">
        <v>28518.2085156517</v>
      </c>
      <c r="E764" s="30" t="n">
        <v>4348.1</v>
      </c>
      <c r="F764" s="30" t="n">
        <v>869.62</v>
      </c>
      <c r="G764" s="30" t="n">
        <v>34.78</v>
      </c>
      <c r="H764" s="30" t="n">
        <v>0</v>
      </c>
      <c r="I764" s="30" t="n">
        <v>3443.7</v>
      </c>
      <c r="J764" s="30" t="n">
        <f aca="false">D764+I764</f>
        <v>31961.9085156517</v>
      </c>
    </row>
    <row r="765" customFormat="false" ht="12.75" hidden="false" customHeight="true" outlineLevel="0" collapsed="false">
      <c r="A765" s="29" t="n">
        <v>754</v>
      </c>
      <c r="B765" s="30" t="s">
        <v>772</v>
      </c>
      <c r="C765" s="31" t="n">
        <v>0.02822944</v>
      </c>
      <c r="D765" s="30" t="n">
        <v>29027.2497104305</v>
      </c>
      <c r="E765" s="30" t="n">
        <v>4379.95</v>
      </c>
      <c r="F765" s="30" t="n">
        <v>875.98</v>
      </c>
      <c r="G765" s="30" t="n">
        <v>35.04</v>
      </c>
      <c r="H765" s="30" t="n">
        <v>0</v>
      </c>
      <c r="I765" s="30" t="n">
        <v>3468.93</v>
      </c>
      <c r="J765" s="30" t="n">
        <f aca="false">D765+I765</f>
        <v>32496.1797104305</v>
      </c>
    </row>
    <row r="766" customFormat="false" ht="12.75" hidden="false" customHeight="true" outlineLevel="0" collapsed="false">
      <c r="A766" s="29" t="n">
        <v>756</v>
      </c>
      <c r="B766" s="30" t="s">
        <v>773</v>
      </c>
      <c r="C766" s="31" t="n">
        <v>0.03028001</v>
      </c>
      <c r="D766" s="30" t="n">
        <v>31267.0925279725</v>
      </c>
      <c r="E766" s="30" t="n">
        <v>4698.11</v>
      </c>
      <c r="F766" s="30" t="n">
        <v>939.62</v>
      </c>
      <c r="G766" s="30" t="n">
        <v>37.59</v>
      </c>
      <c r="H766" s="30" t="n">
        <v>0</v>
      </c>
      <c r="I766" s="30" t="n">
        <v>3720.9</v>
      </c>
      <c r="J766" s="30" t="n">
        <f aca="false">D766+I766</f>
        <v>34987.9925279725</v>
      </c>
    </row>
    <row r="767" customFormat="false" ht="12.75" hidden="false" customHeight="true" outlineLevel="0" collapsed="false">
      <c r="A767" s="29" t="n">
        <v>757</v>
      </c>
      <c r="B767" s="30" t="s">
        <v>774</v>
      </c>
      <c r="C767" s="31" t="n">
        <v>0.03774305</v>
      </c>
      <c r="D767" s="30" t="n">
        <v>39241.1652466022</v>
      </c>
      <c r="E767" s="30" t="n">
        <v>5856.04</v>
      </c>
      <c r="F767" s="30" t="n">
        <v>1171.2</v>
      </c>
      <c r="G767" s="30" t="n">
        <v>46.85</v>
      </c>
      <c r="H767" s="30" t="n">
        <v>0</v>
      </c>
      <c r="I767" s="30" t="n">
        <v>4637.99</v>
      </c>
      <c r="J767" s="30" t="n">
        <f aca="false">D767+I767</f>
        <v>43879.1552466022</v>
      </c>
    </row>
    <row r="768" customFormat="false" ht="12.75" hidden="false" customHeight="true" outlineLevel="0" collapsed="false">
      <c r="A768" s="29" t="n">
        <v>758</v>
      </c>
      <c r="B768" s="30" t="s">
        <v>775</v>
      </c>
      <c r="C768" s="31" t="n">
        <v>0.10386152</v>
      </c>
      <c r="D768" s="30" t="n">
        <v>108594.950751022</v>
      </c>
      <c r="E768" s="30" t="n">
        <v>16114.71</v>
      </c>
      <c r="F768" s="30" t="n">
        <v>3222.94</v>
      </c>
      <c r="G768" s="30" t="n">
        <v>128.92</v>
      </c>
      <c r="H768" s="30" t="n">
        <v>0</v>
      </c>
      <c r="I768" s="30" t="n">
        <v>12762.85</v>
      </c>
      <c r="J768" s="30" t="n">
        <f aca="false">D768+I768</f>
        <v>121357.800751022</v>
      </c>
    </row>
    <row r="769" customFormat="false" ht="12.75" hidden="false" customHeight="true" outlineLevel="0" collapsed="false">
      <c r="A769" s="29" t="n">
        <v>760</v>
      </c>
      <c r="B769" s="30" t="s">
        <v>776</v>
      </c>
      <c r="C769" s="31" t="n">
        <v>0.02911831</v>
      </c>
      <c r="D769" s="30" t="n">
        <v>30134.42638137</v>
      </c>
      <c r="E769" s="30" t="n">
        <v>4517.87</v>
      </c>
      <c r="F769" s="30" t="n">
        <v>903.57</v>
      </c>
      <c r="G769" s="30" t="n">
        <v>36.15</v>
      </c>
      <c r="H769" s="30" t="n">
        <v>0</v>
      </c>
      <c r="I769" s="30" t="n">
        <v>3578.15</v>
      </c>
      <c r="J769" s="30" t="n">
        <f aca="false">D769+I769</f>
        <v>33712.57638137</v>
      </c>
    </row>
    <row r="770" customFormat="false" ht="12.75" hidden="false" customHeight="true" outlineLevel="0" collapsed="false">
      <c r="A770" s="29" t="n">
        <v>761</v>
      </c>
      <c r="B770" s="30" t="s">
        <v>777</v>
      </c>
      <c r="C770" s="31" t="n">
        <v>0.021043</v>
      </c>
      <c r="D770" s="30" t="n">
        <v>21793.084090095</v>
      </c>
      <c r="E770" s="30" t="n">
        <v>3264.95</v>
      </c>
      <c r="F770" s="30" t="n">
        <v>652.99</v>
      </c>
      <c r="G770" s="30" t="n">
        <v>26.12</v>
      </c>
      <c r="H770" s="30" t="n">
        <v>0</v>
      </c>
      <c r="I770" s="30" t="n">
        <v>2585.84</v>
      </c>
      <c r="J770" s="30" t="n">
        <f aca="false">D770+I770</f>
        <v>24378.924090095</v>
      </c>
    </row>
    <row r="771" customFormat="false" ht="12.75" hidden="false" customHeight="true" outlineLevel="0" collapsed="false">
      <c r="A771" s="29" t="n">
        <v>763</v>
      </c>
      <c r="B771" s="30" t="s">
        <v>778</v>
      </c>
      <c r="C771" s="31" t="n">
        <v>0.1358559</v>
      </c>
      <c r="D771" s="30" t="n">
        <v>140219.168780397</v>
      </c>
      <c r="E771" s="30" t="n">
        <v>21078.81</v>
      </c>
      <c r="F771" s="30" t="n">
        <v>4215.76</v>
      </c>
      <c r="G771" s="30" t="n">
        <v>168.63</v>
      </c>
      <c r="H771" s="30" t="n">
        <v>0</v>
      </c>
      <c r="I771" s="30" t="n">
        <v>16694.42</v>
      </c>
      <c r="J771" s="30" t="n">
        <f aca="false">D771+I771</f>
        <v>156913.588780397</v>
      </c>
    </row>
    <row r="772" customFormat="false" ht="12.75" hidden="false" customHeight="true" outlineLevel="0" collapsed="false">
      <c r="A772" s="29" t="n">
        <v>766</v>
      </c>
      <c r="B772" s="30" t="s">
        <v>779</v>
      </c>
      <c r="C772" s="31" t="n">
        <v>0.02548951</v>
      </c>
      <c r="D772" s="30" t="n">
        <v>26352.7199043973</v>
      </c>
      <c r="E772" s="30" t="n">
        <v>3954.84</v>
      </c>
      <c r="F772" s="30" t="n">
        <v>790.97</v>
      </c>
      <c r="G772" s="30" t="n">
        <v>31.63</v>
      </c>
      <c r="H772" s="30" t="n">
        <v>0</v>
      </c>
      <c r="I772" s="30" t="n">
        <v>3132.24</v>
      </c>
      <c r="J772" s="30" t="n">
        <f aca="false">D772+I772</f>
        <v>29484.9599043973</v>
      </c>
    </row>
    <row r="773" customFormat="false" ht="12.75" hidden="false" customHeight="true" outlineLevel="0" collapsed="false">
      <c r="A773" s="29" t="n">
        <v>767</v>
      </c>
      <c r="B773" s="30" t="s">
        <v>780</v>
      </c>
      <c r="C773" s="31" t="n">
        <v>0.03465399</v>
      </c>
      <c r="D773" s="30" t="n">
        <v>35581.8710243745</v>
      </c>
      <c r="E773" s="30" t="n">
        <v>5376.76</v>
      </c>
      <c r="F773" s="30" t="n">
        <v>1075.35</v>
      </c>
      <c r="G773" s="30" t="n">
        <v>43.01</v>
      </c>
      <c r="H773" s="30" t="n">
        <v>0</v>
      </c>
      <c r="I773" s="30" t="n">
        <v>4258.4</v>
      </c>
      <c r="J773" s="30" t="n">
        <f aca="false">D773+I773</f>
        <v>39840.2710243745</v>
      </c>
    </row>
    <row r="774" customFormat="false" ht="12.75" hidden="false" customHeight="true" outlineLevel="0" collapsed="false">
      <c r="A774" s="29" t="n">
        <v>768</v>
      </c>
      <c r="B774" s="30" t="s">
        <v>781</v>
      </c>
      <c r="C774" s="31" t="n">
        <v>0.03191337</v>
      </c>
      <c r="D774" s="30" t="n">
        <v>33650.6840592666</v>
      </c>
      <c r="E774" s="30" t="n">
        <v>4951.54</v>
      </c>
      <c r="F774" s="30" t="n">
        <v>990.31</v>
      </c>
      <c r="G774" s="30" t="n">
        <v>39.61</v>
      </c>
      <c r="H774" s="30" t="n">
        <v>0</v>
      </c>
      <c r="I774" s="30" t="n">
        <v>3921.62</v>
      </c>
      <c r="J774" s="30" t="n">
        <f aca="false">D774+I774</f>
        <v>37572.3040592666</v>
      </c>
    </row>
    <row r="775" customFormat="false" ht="12.75" hidden="false" customHeight="true" outlineLevel="0" collapsed="false">
      <c r="A775" s="29" t="n">
        <v>769</v>
      </c>
      <c r="B775" s="30" t="s">
        <v>782</v>
      </c>
      <c r="C775" s="31" t="n">
        <v>0.01697209</v>
      </c>
      <c r="D775" s="30" t="n">
        <v>17867.6351857016</v>
      </c>
      <c r="E775" s="30" t="n">
        <v>2633.32</v>
      </c>
      <c r="F775" s="30" t="n">
        <v>526.66</v>
      </c>
      <c r="G775" s="30" t="n">
        <v>21.07</v>
      </c>
      <c r="H775" s="30" t="n">
        <v>0</v>
      </c>
      <c r="I775" s="30" t="n">
        <v>2085.59</v>
      </c>
      <c r="J775" s="30" t="n">
        <f aca="false">D775+I775</f>
        <v>19953.2251857016</v>
      </c>
    </row>
    <row r="776" customFormat="false" ht="12.75" hidden="false" customHeight="true" outlineLevel="0" collapsed="false">
      <c r="A776" s="29" t="n">
        <v>770</v>
      </c>
      <c r="B776" s="30" t="s">
        <v>783</v>
      </c>
      <c r="C776" s="31" t="n">
        <v>0.03124435</v>
      </c>
      <c r="D776" s="30" t="n">
        <v>31824.7138677932</v>
      </c>
      <c r="E776" s="30" t="n">
        <v>4847.75</v>
      </c>
      <c r="F776" s="30" t="n">
        <v>969.55</v>
      </c>
      <c r="G776" s="30" t="n">
        <v>38.79</v>
      </c>
      <c r="H776" s="30" t="n">
        <v>0</v>
      </c>
      <c r="I776" s="30" t="n">
        <v>3839.41</v>
      </c>
      <c r="J776" s="30" t="n">
        <f aca="false">D776+I776</f>
        <v>35664.1238677932</v>
      </c>
    </row>
    <row r="777" customFormat="false" ht="12.75" hidden="false" customHeight="true" outlineLevel="0" collapsed="false">
      <c r="A777" s="29" t="n">
        <v>771</v>
      </c>
      <c r="B777" s="30" t="s">
        <v>784</v>
      </c>
      <c r="C777" s="31" t="n">
        <v>0.01814504</v>
      </c>
      <c r="D777" s="30" t="n">
        <v>18877.4557852658</v>
      </c>
      <c r="E777" s="30" t="n">
        <v>2815.32</v>
      </c>
      <c r="F777" s="30" t="n">
        <v>563.06</v>
      </c>
      <c r="G777" s="30" t="n">
        <v>22.53</v>
      </c>
      <c r="H777" s="30" t="n">
        <v>0</v>
      </c>
      <c r="I777" s="30" t="n">
        <v>2229.73</v>
      </c>
      <c r="J777" s="30" t="n">
        <f aca="false">D777+I777</f>
        <v>21107.1857852658</v>
      </c>
    </row>
    <row r="778" customFormat="false" ht="12.75" hidden="false" customHeight="true" outlineLevel="0" collapsed="false">
      <c r="A778" s="29" t="n">
        <v>772</v>
      </c>
      <c r="B778" s="30" t="s">
        <v>785</v>
      </c>
      <c r="C778" s="31" t="n">
        <v>0.01569933</v>
      </c>
      <c r="D778" s="30" t="n">
        <v>16339.3296022625</v>
      </c>
      <c r="E778" s="30" t="n">
        <v>2435.84</v>
      </c>
      <c r="F778" s="30" t="n">
        <v>487.17</v>
      </c>
      <c r="G778" s="30" t="n">
        <v>19.49</v>
      </c>
      <c r="H778" s="30" t="n">
        <v>0</v>
      </c>
      <c r="I778" s="30" t="n">
        <v>1929.18</v>
      </c>
      <c r="J778" s="30" t="n">
        <f aca="false">D778+I778</f>
        <v>18268.5096022625</v>
      </c>
    </row>
    <row r="779" customFormat="false" ht="12.75" hidden="false" customHeight="true" outlineLevel="0" collapsed="false">
      <c r="A779" s="29" t="n">
        <v>773</v>
      </c>
      <c r="B779" s="30" t="s">
        <v>786</v>
      </c>
      <c r="C779" s="31" t="n">
        <v>0.02871665</v>
      </c>
      <c r="D779" s="30" t="n">
        <v>29311.363176561</v>
      </c>
      <c r="E779" s="30" t="n">
        <v>4455.55</v>
      </c>
      <c r="F779" s="30" t="n">
        <v>891.1</v>
      </c>
      <c r="G779" s="30" t="n">
        <v>35.65</v>
      </c>
      <c r="H779" s="30" t="n">
        <v>0</v>
      </c>
      <c r="I779" s="30" t="n">
        <v>3528.8</v>
      </c>
      <c r="J779" s="30" t="n">
        <f aca="false">D779+I779</f>
        <v>32840.163176561</v>
      </c>
    </row>
    <row r="780" customFormat="false" ht="12.75" hidden="false" customHeight="true" outlineLevel="0" collapsed="false">
      <c r="A780" s="29" t="n">
        <v>774</v>
      </c>
      <c r="B780" s="30" t="s">
        <v>787</v>
      </c>
      <c r="C780" s="31" t="n">
        <v>0.05457953</v>
      </c>
      <c r="D780" s="30" t="n">
        <v>56619.6500591868</v>
      </c>
      <c r="E780" s="30" t="n">
        <v>8468.32</v>
      </c>
      <c r="F780" s="30" t="n">
        <v>1693.66</v>
      </c>
      <c r="G780" s="30" t="n">
        <v>67.75</v>
      </c>
      <c r="H780" s="30" t="n">
        <v>0</v>
      </c>
      <c r="I780" s="30" t="n">
        <v>6706.91</v>
      </c>
      <c r="J780" s="30" t="n">
        <f aca="false">D780+I780</f>
        <v>63326.5600591868</v>
      </c>
    </row>
    <row r="781" customFormat="false" ht="12.75" hidden="false" customHeight="true" outlineLevel="0" collapsed="false">
      <c r="A781" s="29" t="n">
        <v>775</v>
      </c>
      <c r="B781" s="30" t="s">
        <v>788</v>
      </c>
      <c r="C781" s="31" t="n">
        <v>0.01535627</v>
      </c>
      <c r="D781" s="30" t="n">
        <v>15758.8236691873</v>
      </c>
      <c r="E781" s="30" t="n">
        <v>2382.59</v>
      </c>
      <c r="F781" s="30" t="n">
        <v>476.52</v>
      </c>
      <c r="G781" s="30" t="n">
        <v>19.05</v>
      </c>
      <c r="H781" s="30" t="n">
        <v>0</v>
      </c>
      <c r="I781" s="30" t="n">
        <v>1887.02</v>
      </c>
      <c r="J781" s="30" t="n">
        <f aca="false">D781+I781</f>
        <v>17645.8436691873</v>
      </c>
    </row>
    <row r="782" customFormat="false" ht="12.75" hidden="false" customHeight="true" outlineLevel="0" collapsed="false">
      <c r="A782" s="29" t="n">
        <v>776</v>
      </c>
      <c r="B782" s="30" t="s">
        <v>789</v>
      </c>
      <c r="C782" s="31" t="n">
        <v>0.06220854</v>
      </c>
      <c r="D782" s="30" t="n">
        <v>64399.5462880877</v>
      </c>
      <c r="E782" s="30" t="n">
        <v>9652</v>
      </c>
      <c r="F782" s="30" t="n">
        <v>1930.4</v>
      </c>
      <c r="G782" s="30" t="n">
        <v>77.21</v>
      </c>
      <c r="H782" s="30" t="n">
        <v>0</v>
      </c>
      <c r="I782" s="30" t="n">
        <v>7644.39</v>
      </c>
      <c r="J782" s="30" t="n">
        <f aca="false">D782+I782</f>
        <v>72043.9362880877</v>
      </c>
    </row>
    <row r="783" customFormat="false" ht="12.75" hidden="false" customHeight="true" outlineLevel="0" collapsed="false">
      <c r="A783" s="29" t="n">
        <v>777</v>
      </c>
      <c r="B783" s="30" t="s">
        <v>790</v>
      </c>
      <c r="C783" s="31" t="n">
        <v>0.018905</v>
      </c>
      <c r="D783" s="30" t="n">
        <v>19645.8799587048</v>
      </c>
      <c r="E783" s="30" t="n">
        <v>2933.22</v>
      </c>
      <c r="F783" s="30" t="n">
        <v>586.64</v>
      </c>
      <c r="G783" s="30" t="n">
        <v>23.46</v>
      </c>
      <c r="H783" s="30" t="n">
        <v>0</v>
      </c>
      <c r="I783" s="30" t="n">
        <v>2323.12</v>
      </c>
      <c r="J783" s="30" t="n">
        <f aca="false">D783+I783</f>
        <v>21968.9999587048</v>
      </c>
    </row>
    <row r="784" customFormat="false" ht="12.75" hidden="false" customHeight="true" outlineLevel="0" collapsed="false">
      <c r="A784" s="29" t="n">
        <v>778</v>
      </c>
      <c r="B784" s="30" t="s">
        <v>791</v>
      </c>
      <c r="C784" s="31" t="n">
        <v>0.01765257</v>
      </c>
      <c r="D784" s="30" t="n">
        <v>18518.1217744054</v>
      </c>
      <c r="E784" s="30" t="n">
        <v>2738.9</v>
      </c>
      <c r="F784" s="30" t="n">
        <v>547.78</v>
      </c>
      <c r="G784" s="30" t="n">
        <v>21.91</v>
      </c>
      <c r="H784" s="30" t="n">
        <v>0</v>
      </c>
      <c r="I784" s="30" t="n">
        <v>2169.21</v>
      </c>
      <c r="J784" s="30" t="n">
        <f aca="false">D784+I784</f>
        <v>20687.3317744054</v>
      </c>
    </row>
    <row r="785" customFormat="false" ht="12.75" hidden="false" customHeight="true" outlineLevel="0" collapsed="false">
      <c r="A785" s="29" t="n">
        <v>779</v>
      </c>
      <c r="B785" s="30" t="s">
        <v>792</v>
      </c>
      <c r="C785" s="31" t="n">
        <v>0.10137296</v>
      </c>
      <c r="D785" s="30" t="n">
        <v>107846.43389864</v>
      </c>
      <c r="E785" s="30" t="n">
        <v>15728.61</v>
      </c>
      <c r="F785" s="30" t="n">
        <v>3145.72</v>
      </c>
      <c r="G785" s="30" t="n">
        <v>125.83</v>
      </c>
      <c r="H785" s="30" t="n">
        <v>0</v>
      </c>
      <c r="I785" s="30" t="n">
        <v>12457.06</v>
      </c>
      <c r="J785" s="30" t="n">
        <f aca="false">D785+I785</f>
        <v>120303.49389864</v>
      </c>
    </row>
    <row r="786" customFormat="false" ht="12.75" hidden="false" customHeight="true" outlineLevel="0" collapsed="false">
      <c r="A786" s="29" t="n">
        <v>780</v>
      </c>
      <c r="B786" s="30" t="s">
        <v>793</v>
      </c>
      <c r="C786" s="31" t="n">
        <v>0.01975476</v>
      </c>
      <c r="D786" s="30" t="n">
        <v>16371.4608194579</v>
      </c>
      <c r="E786" s="30" t="n">
        <v>3065.07</v>
      </c>
      <c r="F786" s="30" t="n">
        <v>613.02</v>
      </c>
      <c r="G786" s="30" t="n">
        <v>24.52</v>
      </c>
      <c r="H786" s="30" t="n">
        <v>455.15</v>
      </c>
      <c r="I786" s="30" t="n">
        <v>1972.38</v>
      </c>
      <c r="J786" s="30" t="n">
        <f aca="false">D786+I786</f>
        <v>18343.8408194579</v>
      </c>
    </row>
    <row r="787" customFormat="false" ht="12.75" hidden="false" customHeight="true" outlineLevel="0" collapsed="false">
      <c r="A787" s="29" t="n">
        <v>781</v>
      </c>
      <c r="B787" s="30" t="s">
        <v>794</v>
      </c>
      <c r="C787" s="31" t="n">
        <v>0.05123518</v>
      </c>
      <c r="D787" s="30" t="n">
        <v>52640.5039248413</v>
      </c>
      <c r="E787" s="30" t="n">
        <v>7949.43</v>
      </c>
      <c r="F787" s="30" t="n">
        <v>1589.89</v>
      </c>
      <c r="G787" s="30" t="n">
        <v>63.59</v>
      </c>
      <c r="H787" s="30" t="n">
        <v>0</v>
      </c>
      <c r="I787" s="30" t="n">
        <v>6295.95</v>
      </c>
      <c r="J787" s="30" t="n">
        <f aca="false">D787+I787</f>
        <v>58936.4539248413</v>
      </c>
    </row>
    <row r="788" customFormat="false" ht="12.75" hidden="false" customHeight="true" outlineLevel="0" collapsed="false">
      <c r="A788" s="29" t="n">
        <v>782</v>
      </c>
      <c r="B788" s="30" t="s">
        <v>795</v>
      </c>
      <c r="C788" s="31" t="n">
        <v>0.02312098</v>
      </c>
      <c r="D788" s="30" t="n">
        <v>22809.9986914189</v>
      </c>
      <c r="E788" s="30" t="n">
        <v>3587.37</v>
      </c>
      <c r="F788" s="30" t="n">
        <v>717.48</v>
      </c>
      <c r="G788" s="30" t="n">
        <v>28.7</v>
      </c>
      <c r="H788" s="30" t="n">
        <v>0</v>
      </c>
      <c r="I788" s="30" t="n">
        <v>2841.19</v>
      </c>
      <c r="J788" s="30" t="n">
        <f aca="false">D788+I788</f>
        <v>25651.1886914189</v>
      </c>
    </row>
    <row r="789" customFormat="false" ht="12.75" hidden="false" customHeight="true" outlineLevel="0" collapsed="false">
      <c r="A789" s="29" t="n">
        <v>783</v>
      </c>
      <c r="B789" s="30" t="s">
        <v>796</v>
      </c>
      <c r="C789" s="31" t="n">
        <v>0.07419701</v>
      </c>
      <c r="D789" s="30" t="n">
        <v>77084.9361255684</v>
      </c>
      <c r="E789" s="30" t="n">
        <v>11512.09</v>
      </c>
      <c r="F789" s="30" t="n">
        <v>2302.42</v>
      </c>
      <c r="G789" s="30" t="n">
        <v>92.09</v>
      </c>
      <c r="H789" s="30" t="n">
        <v>0</v>
      </c>
      <c r="I789" s="30" t="n">
        <v>9117.58</v>
      </c>
      <c r="J789" s="30" t="n">
        <f aca="false">D789+I789</f>
        <v>86202.5161255684</v>
      </c>
    </row>
    <row r="790" customFormat="false" ht="12.75" hidden="false" customHeight="true" outlineLevel="0" collapsed="false">
      <c r="A790" s="29" t="n">
        <v>784</v>
      </c>
      <c r="B790" s="30" t="s">
        <v>797</v>
      </c>
      <c r="C790" s="31" t="n">
        <v>0.04348629</v>
      </c>
      <c r="D790" s="30" t="n">
        <v>45133.2394621195</v>
      </c>
      <c r="E790" s="30" t="n">
        <v>6747.15</v>
      </c>
      <c r="F790" s="30" t="n">
        <v>1349.43</v>
      </c>
      <c r="G790" s="30" t="n">
        <v>53.98</v>
      </c>
      <c r="H790" s="30" t="n">
        <v>0</v>
      </c>
      <c r="I790" s="30" t="n">
        <v>5343.74</v>
      </c>
      <c r="J790" s="30" t="n">
        <f aca="false">D790+I790</f>
        <v>50476.9794621195</v>
      </c>
    </row>
    <row r="791" customFormat="false" ht="12.75" hidden="false" customHeight="true" outlineLevel="0" collapsed="false">
      <c r="A791" s="29" t="n">
        <v>785</v>
      </c>
      <c r="B791" s="30" t="s">
        <v>798</v>
      </c>
      <c r="C791" s="31" t="n">
        <v>0.02524884</v>
      </c>
      <c r="D791" s="30" t="n">
        <v>21802.168158412</v>
      </c>
      <c r="E791" s="30" t="n">
        <v>3917.5</v>
      </c>
      <c r="F791" s="30" t="n">
        <v>783.5</v>
      </c>
      <c r="G791" s="30" t="n">
        <v>31.34</v>
      </c>
      <c r="H791" s="30" t="n">
        <v>581.74</v>
      </c>
      <c r="I791" s="30" t="n">
        <v>2520.92</v>
      </c>
      <c r="J791" s="30" t="n">
        <f aca="false">D791+I791</f>
        <v>24323.088158412</v>
      </c>
    </row>
    <row r="792" customFormat="false" ht="12.75" hidden="false" customHeight="true" outlineLevel="0" collapsed="false">
      <c r="A792" s="29" t="n">
        <v>786</v>
      </c>
      <c r="B792" s="30" t="s">
        <v>799</v>
      </c>
      <c r="C792" s="31" t="n">
        <v>0.01905366</v>
      </c>
      <c r="D792" s="30" t="n">
        <v>19685.9005376442</v>
      </c>
      <c r="E792" s="30" t="n">
        <v>2956.3</v>
      </c>
      <c r="F792" s="30" t="n">
        <v>591.26</v>
      </c>
      <c r="G792" s="30" t="n">
        <v>23.66</v>
      </c>
      <c r="H792" s="30" t="n">
        <v>0</v>
      </c>
      <c r="I792" s="30" t="n">
        <v>2341.38</v>
      </c>
      <c r="J792" s="30" t="n">
        <f aca="false">D792+I792</f>
        <v>22027.2805376442</v>
      </c>
    </row>
    <row r="793" customFormat="false" ht="12.75" hidden="false" customHeight="true" outlineLevel="0" collapsed="false">
      <c r="A793" s="29" t="n">
        <v>787</v>
      </c>
      <c r="B793" s="30" t="s">
        <v>800</v>
      </c>
      <c r="C793" s="31" t="n">
        <v>0.02181738</v>
      </c>
      <c r="D793" s="30" t="n">
        <v>22598.1004221602</v>
      </c>
      <c r="E793" s="30" t="n">
        <v>3385.1</v>
      </c>
      <c r="F793" s="30" t="n">
        <v>677.02</v>
      </c>
      <c r="G793" s="30" t="n">
        <v>27.09</v>
      </c>
      <c r="H793" s="30" t="n">
        <v>0</v>
      </c>
      <c r="I793" s="30" t="n">
        <v>2680.99</v>
      </c>
      <c r="J793" s="30" t="n">
        <f aca="false">D793+I793</f>
        <v>25279.0904221602</v>
      </c>
    </row>
    <row r="794" customFormat="false" ht="12.75" hidden="false" customHeight="true" outlineLevel="0" collapsed="false">
      <c r="A794" s="29" t="n">
        <v>788</v>
      </c>
      <c r="B794" s="30" t="s">
        <v>801</v>
      </c>
      <c r="C794" s="31" t="n">
        <v>0.0320621</v>
      </c>
      <c r="D794" s="30" t="n">
        <v>32869.9476794735</v>
      </c>
      <c r="E794" s="30" t="n">
        <v>4974.62</v>
      </c>
      <c r="F794" s="30" t="n">
        <v>994.93</v>
      </c>
      <c r="G794" s="30" t="n">
        <v>39.79</v>
      </c>
      <c r="H794" s="30" t="n">
        <v>0</v>
      </c>
      <c r="I794" s="30" t="n">
        <v>3939.9</v>
      </c>
      <c r="J794" s="30" t="n">
        <f aca="false">D794+I794</f>
        <v>36809.8476794735</v>
      </c>
    </row>
    <row r="795" customFormat="false" ht="12.75" hidden="false" customHeight="true" outlineLevel="0" collapsed="false">
      <c r="A795" s="29" t="n">
        <v>789</v>
      </c>
      <c r="B795" s="30" t="s">
        <v>802</v>
      </c>
      <c r="C795" s="31" t="n">
        <v>0.01937053</v>
      </c>
      <c r="D795" s="30" t="n">
        <v>19798.8821395506</v>
      </c>
      <c r="E795" s="30" t="n">
        <v>3005.46</v>
      </c>
      <c r="F795" s="30" t="n">
        <v>601.09</v>
      </c>
      <c r="G795" s="30" t="n">
        <v>24.05</v>
      </c>
      <c r="H795" s="30" t="n">
        <v>0</v>
      </c>
      <c r="I795" s="30" t="n">
        <v>2380.32</v>
      </c>
      <c r="J795" s="30" t="n">
        <f aca="false">D795+I795</f>
        <v>22179.2021395506</v>
      </c>
    </row>
    <row r="796" customFormat="false" ht="12.75" hidden="false" customHeight="true" outlineLevel="0" collapsed="false">
      <c r="A796" s="29" t="n">
        <v>790</v>
      </c>
      <c r="B796" s="30" t="s">
        <v>803</v>
      </c>
      <c r="C796" s="31" t="n">
        <v>0.02040105</v>
      </c>
      <c r="D796" s="30" t="n">
        <v>21021.8283000361</v>
      </c>
      <c r="E796" s="30" t="n">
        <v>3165.35</v>
      </c>
      <c r="F796" s="30" t="n">
        <v>633.07</v>
      </c>
      <c r="G796" s="30" t="n">
        <v>25.33</v>
      </c>
      <c r="H796" s="30" t="n">
        <v>0</v>
      </c>
      <c r="I796" s="30" t="n">
        <v>2506.95</v>
      </c>
      <c r="J796" s="30" t="n">
        <f aca="false">D796+I796</f>
        <v>23528.7783000361</v>
      </c>
    </row>
    <row r="797" customFormat="false" ht="12.75" hidden="false" customHeight="true" outlineLevel="0" collapsed="false">
      <c r="A797" s="29" t="n">
        <v>791</v>
      </c>
      <c r="B797" s="30" t="s">
        <v>804</v>
      </c>
      <c r="C797" s="31" t="n">
        <v>0.01398976</v>
      </c>
      <c r="D797" s="30" t="n">
        <v>14411.0607613714</v>
      </c>
      <c r="E797" s="30" t="n">
        <v>2170.59</v>
      </c>
      <c r="F797" s="30" t="n">
        <v>434.12</v>
      </c>
      <c r="G797" s="30" t="n">
        <v>17.37</v>
      </c>
      <c r="H797" s="30" t="n">
        <v>0</v>
      </c>
      <c r="I797" s="30" t="n">
        <v>1719.1</v>
      </c>
      <c r="J797" s="30" t="n">
        <f aca="false">D797+I797</f>
        <v>16130.1607613714</v>
      </c>
    </row>
    <row r="798" customFormat="false" ht="12.75" hidden="false" customHeight="true" outlineLevel="0" collapsed="false">
      <c r="A798" s="29" t="n">
        <v>792</v>
      </c>
      <c r="B798" s="30" t="s">
        <v>805</v>
      </c>
      <c r="C798" s="31" t="n">
        <v>0.0202286</v>
      </c>
      <c r="D798" s="30" t="n">
        <v>20915.3675235113</v>
      </c>
      <c r="E798" s="30" t="n">
        <v>3138.59</v>
      </c>
      <c r="F798" s="30" t="n">
        <v>627.72</v>
      </c>
      <c r="G798" s="30" t="n">
        <v>25.11</v>
      </c>
      <c r="H798" s="30" t="n">
        <v>0</v>
      </c>
      <c r="I798" s="30" t="n">
        <v>2485.76</v>
      </c>
      <c r="J798" s="30" t="n">
        <f aca="false">D798+I798</f>
        <v>23401.1275235112</v>
      </c>
    </row>
    <row r="799" customFormat="false" ht="12.75" hidden="false" customHeight="true" outlineLevel="0" collapsed="false">
      <c r="A799" s="29" t="n">
        <v>793</v>
      </c>
      <c r="B799" s="30" t="s">
        <v>806</v>
      </c>
      <c r="C799" s="31" t="n">
        <v>0.02246745</v>
      </c>
      <c r="D799" s="30" t="n">
        <v>17800.6037249148</v>
      </c>
      <c r="E799" s="30" t="n">
        <v>3485.96</v>
      </c>
      <c r="F799" s="30" t="n">
        <v>697.19</v>
      </c>
      <c r="G799" s="30" t="n">
        <v>27.89</v>
      </c>
      <c r="H799" s="30" t="n">
        <v>517.66</v>
      </c>
      <c r="I799" s="30" t="n">
        <v>2243.22</v>
      </c>
      <c r="J799" s="30" t="n">
        <f aca="false">D799+I799</f>
        <v>20043.8237249148</v>
      </c>
    </row>
    <row r="800" customFormat="false" ht="12.75" hidden="false" customHeight="true" outlineLevel="0" collapsed="false">
      <c r="A800" s="29" t="n">
        <v>794</v>
      </c>
      <c r="B800" s="30" t="s">
        <v>807</v>
      </c>
      <c r="C800" s="31" t="n">
        <v>0.01169192</v>
      </c>
      <c r="D800" s="30" t="n">
        <v>12293.7770490988</v>
      </c>
      <c r="E800" s="30" t="n">
        <v>1814.06</v>
      </c>
      <c r="F800" s="30" t="n">
        <v>362.81</v>
      </c>
      <c r="G800" s="30" t="n">
        <v>14.51</v>
      </c>
      <c r="H800" s="30" t="n">
        <v>0</v>
      </c>
      <c r="I800" s="30" t="n">
        <v>1436.74</v>
      </c>
      <c r="J800" s="30" t="n">
        <f aca="false">D800+I800</f>
        <v>13730.5170490988</v>
      </c>
    </row>
    <row r="801" customFormat="false" ht="12.75" hidden="false" customHeight="true" outlineLevel="0" collapsed="false">
      <c r="A801" s="29" t="n">
        <v>795</v>
      </c>
      <c r="B801" s="30" t="s">
        <v>808</v>
      </c>
      <c r="C801" s="31" t="n">
        <v>0.01746316</v>
      </c>
      <c r="D801" s="30" t="n">
        <v>16033.0231528533</v>
      </c>
      <c r="E801" s="30" t="n">
        <v>2709.51</v>
      </c>
      <c r="F801" s="30" t="n">
        <v>541.9</v>
      </c>
      <c r="G801" s="30" t="n">
        <v>21.68</v>
      </c>
      <c r="H801" s="30" t="n">
        <v>0</v>
      </c>
      <c r="I801" s="30" t="n">
        <v>2145.93</v>
      </c>
      <c r="J801" s="30" t="n">
        <f aca="false">D801+I801</f>
        <v>18178.9531528533</v>
      </c>
    </row>
    <row r="802" customFormat="false" ht="12.75" hidden="false" customHeight="true" outlineLevel="0" collapsed="false">
      <c r="A802" s="29" t="n">
        <v>796</v>
      </c>
      <c r="B802" s="30" t="s">
        <v>809</v>
      </c>
      <c r="C802" s="31" t="n">
        <v>0.01574833</v>
      </c>
      <c r="D802" s="30" t="n">
        <v>17404.8999383469</v>
      </c>
      <c r="E802" s="30" t="n">
        <v>2443.44</v>
      </c>
      <c r="F802" s="30" t="n">
        <v>488.69</v>
      </c>
      <c r="G802" s="30" t="n">
        <v>19.54</v>
      </c>
      <c r="H802" s="30" t="n">
        <v>0</v>
      </c>
      <c r="I802" s="30" t="n">
        <v>1935.21</v>
      </c>
      <c r="J802" s="30" t="n">
        <f aca="false">D802+I802</f>
        <v>19340.1099383469</v>
      </c>
    </row>
    <row r="803" customFormat="false" ht="12.75" hidden="false" customHeight="true" outlineLevel="0" collapsed="false">
      <c r="A803" s="29" t="n">
        <v>797</v>
      </c>
      <c r="B803" s="30" t="s">
        <v>810</v>
      </c>
      <c r="C803" s="31" t="n">
        <v>0.01711566</v>
      </c>
      <c r="D803" s="30" t="n">
        <v>14608.448457834</v>
      </c>
      <c r="E803" s="30" t="n">
        <v>2655.6</v>
      </c>
      <c r="F803" s="30" t="n">
        <v>531.12</v>
      </c>
      <c r="G803" s="30" t="n">
        <v>21.25</v>
      </c>
      <c r="H803" s="30" t="n">
        <v>394.34</v>
      </c>
      <c r="I803" s="30" t="n">
        <v>1708.89</v>
      </c>
      <c r="J803" s="30" t="n">
        <f aca="false">D803+I803</f>
        <v>16317.338457834</v>
      </c>
    </row>
    <row r="804" customFormat="false" ht="12.75" hidden="false" customHeight="true" outlineLevel="0" collapsed="false">
      <c r="A804" s="29" t="n">
        <v>798</v>
      </c>
      <c r="B804" s="30" t="s">
        <v>811</v>
      </c>
      <c r="C804" s="31" t="n">
        <v>0.01996827</v>
      </c>
      <c r="D804" s="30" t="n">
        <v>20727.7336595195</v>
      </c>
      <c r="E804" s="30" t="n">
        <v>3098.2</v>
      </c>
      <c r="F804" s="30" t="n">
        <v>619.64</v>
      </c>
      <c r="G804" s="30" t="n">
        <v>24.79</v>
      </c>
      <c r="H804" s="30" t="n">
        <v>0</v>
      </c>
      <c r="I804" s="30" t="n">
        <v>2453.77</v>
      </c>
      <c r="J804" s="30" t="n">
        <f aca="false">D804+I804</f>
        <v>23181.5036595195</v>
      </c>
    </row>
    <row r="805" customFormat="false" ht="12.75" hidden="false" customHeight="true" outlineLevel="0" collapsed="false">
      <c r="A805" s="29" t="n">
        <v>799</v>
      </c>
      <c r="B805" s="30" t="s">
        <v>812</v>
      </c>
      <c r="C805" s="31" t="n">
        <v>0.02362458</v>
      </c>
      <c r="D805" s="30" t="n">
        <v>24331.9246402371</v>
      </c>
      <c r="E805" s="30" t="n">
        <v>3665.49</v>
      </c>
      <c r="F805" s="30" t="n">
        <v>733.1</v>
      </c>
      <c r="G805" s="30" t="n">
        <v>29.32</v>
      </c>
      <c r="H805" s="30" t="n">
        <v>0</v>
      </c>
      <c r="I805" s="30" t="n">
        <v>2903.07</v>
      </c>
      <c r="J805" s="30" t="n">
        <f aca="false">D805+I805</f>
        <v>27234.9946402371</v>
      </c>
    </row>
    <row r="806" customFormat="false" ht="12.75" hidden="false" customHeight="true" outlineLevel="0" collapsed="false">
      <c r="A806" s="29" t="n">
        <v>800</v>
      </c>
      <c r="B806" s="30" t="s">
        <v>813</v>
      </c>
      <c r="C806" s="31" t="n">
        <v>0.02347993</v>
      </c>
      <c r="D806" s="30" t="n">
        <v>24275.1117023293</v>
      </c>
      <c r="E806" s="30" t="n">
        <v>3643.05</v>
      </c>
      <c r="F806" s="30" t="n">
        <v>728.61</v>
      </c>
      <c r="G806" s="30" t="n">
        <v>29.14</v>
      </c>
      <c r="H806" s="30" t="n">
        <v>0</v>
      </c>
      <c r="I806" s="30" t="n">
        <v>2885.3</v>
      </c>
      <c r="J806" s="30" t="n">
        <f aca="false">D806+I806</f>
        <v>27160.4117023293</v>
      </c>
    </row>
    <row r="807" customFormat="false" ht="12.75" hidden="false" customHeight="true" outlineLevel="0" collapsed="false">
      <c r="A807" s="29" t="n">
        <v>801</v>
      </c>
      <c r="B807" s="30" t="s">
        <v>814</v>
      </c>
      <c r="C807" s="31" t="n">
        <v>0.02318128</v>
      </c>
      <c r="D807" s="30" t="n">
        <v>24648.332302293</v>
      </c>
      <c r="E807" s="30" t="n">
        <v>3596.72</v>
      </c>
      <c r="F807" s="30" t="n">
        <v>719.35</v>
      </c>
      <c r="G807" s="30" t="n">
        <v>28.77</v>
      </c>
      <c r="H807" s="30" t="n">
        <v>0</v>
      </c>
      <c r="I807" s="30" t="n">
        <v>2848.6</v>
      </c>
      <c r="J807" s="30" t="n">
        <f aca="false">D807+I807</f>
        <v>27496.932302293</v>
      </c>
    </row>
    <row r="808" customFormat="false" ht="12.75" hidden="false" customHeight="true" outlineLevel="0" collapsed="false">
      <c r="A808" s="29" t="n">
        <v>802</v>
      </c>
      <c r="B808" s="30" t="s">
        <v>815</v>
      </c>
      <c r="C808" s="31" t="n">
        <v>0.0156685</v>
      </c>
      <c r="D808" s="30" t="n">
        <v>16250.7991424588</v>
      </c>
      <c r="E808" s="30" t="n">
        <v>2431.05</v>
      </c>
      <c r="F808" s="30" t="n">
        <v>486.21</v>
      </c>
      <c r="G808" s="30" t="n">
        <v>19.44</v>
      </c>
      <c r="H808" s="30" t="n">
        <v>0</v>
      </c>
      <c r="I808" s="30" t="n">
        <v>1925.4</v>
      </c>
      <c r="J808" s="30" t="n">
        <f aca="false">D808+I808</f>
        <v>18176.1991424588</v>
      </c>
    </row>
    <row r="809" customFormat="false" ht="12.75" hidden="false" customHeight="true" outlineLevel="0" collapsed="false">
      <c r="A809" s="29" t="n">
        <v>803</v>
      </c>
      <c r="B809" s="30" t="s">
        <v>816</v>
      </c>
      <c r="C809" s="31" t="n">
        <v>0.01831555</v>
      </c>
      <c r="D809" s="30" t="n">
        <v>18968.9994571856</v>
      </c>
      <c r="E809" s="30" t="n">
        <v>2841.75</v>
      </c>
      <c r="F809" s="30" t="n">
        <v>568.35</v>
      </c>
      <c r="G809" s="30" t="n">
        <v>22.73</v>
      </c>
      <c r="H809" s="30" t="n">
        <v>0</v>
      </c>
      <c r="I809" s="30" t="n">
        <v>2250.67</v>
      </c>
      <c r="J809" s="30" t="n">
        <f aca="false">D809+I809</f>
        <v>21219.6694571856</v>
      </c>
    </row>
    <row r="810" customFormat="false" ht="12.75" hidden="false" customHeight="true" outlineLevel="0" collapsed="false">
      <c r="A810" s="29" t="n">
        <v>804</v>
      </c>
      <c r="B810" s="30" t="s">
        <v>817</v>
      </c>
      <c r="C810" s="31" t="n">
        <v>0.019344</v>
      </c>
      <c r="D810" s="30" t="n">
        <v>19779.6685619229</v>
      </c>
      <c r="E810" s="30" t="n">
        <v>3001.33</v>
      </c>
      <c r="F810" s="30" t="n">
        <v>600.27</v>
      </c>
      <c r="G810" s="30" t="n">
        <v>24.01</v>
      </c>
      <c r="H810" s="30" t="n">
        <v>0</v>
      </c>
      <c r="I810" s="30" t="n">
        <v>2377.05</v>
      </c>
      <c r="J810" s="30" t="n">
        <f aca="false">D810+I810</f>
        <v>22156.7185619229</v>
      </c>
    </row>
    <row r="811" customFormat="false" ht="12.75" hidden="false" customHeight="true" outlineLevel="0" collapsed="false">
      <c r="A811" s="29" t="n">
        <v>805</v>
      </c>
      <c r="B811" s="30" t="s">
        <v>818</v>
      </c>
      <c r="C811" s="31" t="n">
        <v>0.02399709</v>
      </c>
      <c r="D811" s="30" t="n">
        <v>23866.8429562938</v>
      </c>
      <c r="E811" s="30" t="n">
        <v>3723.28</v>
      </c>
      <c r="F811" s="30" t="n">
        <v>744.65</v>
      </c>
      <c r="G811" s="30" t="n">
        <v>29.79</v>
      </c>
      <c r="H811" s="30" t="n">
        <v>0</v>
      </c>
      <c r="I811" s="30" t="n">
        <v>2948.84</v>
      </c>
      <c r="J811" s="30" t="n">
        <f aca="false">D811+I811</f>
        <v>26815.6829562938</v>
      </c>
    </row>
    <row r="812" customFormat="false" ht="12.75" hidden="false" customHeight="true" outlineLevel="0" collapsed="false">
      <c r="A812" s="29" t="n">
        <v>806</v>
      </c>
      <c r="B812" s="30" t="s">
        <v>819</v>
      </c>
      <c r="C812" s="31" t="n">
        <v>0.02097986</v>
      </c>
      <c r="D812" s="30" t="n">
        <v>21802.6411420571</v>
      </c>
      <c r="E812" s="30" t="n">
        <v>3255.16</v>
      </c>
      <c r="F812" s="30" t="n">
        <v>651.03</v>
      </c>
      <c r="G812" s="30" t="n">
        <v>26.05</v>
      </c>
      <c r="H812" s="30" t="n">
        <v>0</v>
      </c>
      <c r="I812" s="30" t="n">
        <v>2578.08</v>
      </c>
      <c r="J812" s="30" t="n">
        <f aca="false">D812+I812</f>
        <v>24380.7211420571</v>
      </c>
    </row>
    <row r="813" customFormat="false" ht="12.75" hidden="false" customHeight="true" outlineLevel="0" collapsed="false">
      <c r="A813" s="29" t="n">
        <v>807</v>
      </c>
      <c r="B813" s="30" t="s">
        <v>820</v>
      </c>
      <c r="C813" s="31" t="n">
        <v>0.02176913</v>
      </c>
      <c r="D813" s="30" t="n">
        <v>23658.7924856639</v>
      </c>
      <c r="E813" s="30" t="n">
        <v>3377.61</v>
      </c>
      <c r="F813" s="30" t="n">
        <v>675.52</v>
      </c>
      <c r="G813" s="30" t="n">
        <v>27.03</v>
      </c>
      <c r="H813" s="30" t="n">
        <v>0</v>
      </c>
      <c r="I813" s="30" t="n">
        <v>2675.06</v>
      </c>
      <c r="J813" s="30" t="n">
        <f aca="false">D813+I813</f>
        <v>26333.8524856639</v>
      </c>
    </row>
    <row r="814" customFormat="false" ht="12.75" hidden="false" customHeight="true" outlineLevel="0" collapsed="false">
      <c r="A814" s="29" t="n">
        <v>808</v>
      </c>
      <c r="B814" s="30" t="s">
        <v>821</v>
      </c>
      <c r="C814" s="31" t="n">
        <v>0.01868584</v>
      </c>
      <c r="D814" s="30" t="n">
        <v>19102.8828540334</v>
      </c>
      <c r="E814" s="30" t="n">
        <v>2899.21</v>
      </c>
      <c r="F814" s="30" t="n">
        <v>579.84</v>
      </c>
      <c r="G814" s="30" t="n">
        <v>23.19</v>
      </c>
      <c r="H814" s="30" t="n">
        <v>0</v>
      </c>
      <c r="I814" s="30" t="n">
        <v>2296.18</v>
      </c>
      <c r="J814" s="30" t="n">
        <f aca="false">D814+I814</f>
        <v>21399.0628540334</v>
      </c>
    </row>
    <row r="815" customFormat="false" ht="12.75" hidden="false" customHeight="true" outlineLevel="0" collapsed="false">
      <c r="A815" s="29" t="n">
        <v>809</v>
      </c>
      <c r="B815" s="30" t="s">
        <v>822</v>
      </c>
      <c r="C815" s="31" t="n">
        <v>0.03347277</v>
      </c>
      <c r="D815" s="30" t="n">
        <v>34629.0028964048</v>
      </c>
      <c r="E815" s="30" t="n">
        <v>5193.5</v>
      </c>
      <c r="F815" s="30" t="n">
        <v>1038.7</v>
      </c>
      <c r="G815" s="30" t="n">
        <v>41.55</v>
      </c>
      <c r="H815" s="30" t="n">
        <v>0</v>
      </c>
      <c r="I815" s="30" t="n">
        <v>4113.25</v>
      </c>
      <c r="J815" s="30" t="n">
        <f aca="false">D815+I815</f>
        <v>38742.2528964048</v>
      </c>
    </row>
    <row r="816" customFormat="false" ht="12.75" hidden="false" customHeight="true" outlineLevel="0" collapsed="false">
      <c r="A816" s="29" t="n">
        <v>810</v>
      </c>
      <c r="B816" s="30" t="s">
        <v>823</v>
      </c>
      <c r="C816" s="31" t="n">
        <v>0.03133324</v>
      </c>
      <c r="D816" s="30" t="n">
        <v>31990.6060532888</v>
      </c>
      <c r="E816" s="30" t="n">
        <v>4861.53</v>
      </c>
      <c r="F816" s="30" t="n">
        <v>972.31</v>
      </c>
      <c r="G816" s="30" t="n">
        <v>38.89</v>
      </c>
      <c r="H816" s="30" t="n">
        <v>0</v>
      </c>
      <c r="I816" s="30" t="n">
        <v>3850.33</v>
      </c>
      <c r="J816" s="30" t="n">
        <f aca="false">D816+I816</f>
        <v>35840.9360532888</v>
      </c>
    </row>
    <row r="817" customFormat="false" ht="12.75" hidden="false" customHeight="true" outlineLevel="0" collapsed="false">
      <c r="A817" s="29" t="n">
        <v>811</v>
      </c>
      <c r="B817" s="30" t="s">
        <v>824</v>
      </c>
      <c r="C817" s="31" t="n">
        <v>0.01717925</v>
      </c>
      <c r="D817" s="30" t="n">
        <v>15016.3058311338</v>
      </c>
      <c r="E817" s="30" t="n">
        <v>2665.47</v>
      </c>
      <c r="F817" s="30" t="n">
        <v>533.1</v>
      </c>
      <c r="G817" s="30" t="n">
        <v>21.32</v>
      </c>
      <c r="H817" s="30" t="n">
        <v>395.81</v>
      </c>
      <c r="I817" s="30" t="n">
        <v>1715.24</v>
      </c>
      <c r="J817" s="30" t="n">
        <f aca="false">D817+I817</f>
        <v>16731.5458311338</v>
      </c>
    </row>
    <row r="818" customFormat="false" ht="12.75" hidden="false" customHeight="true" outlineLevel="0" collapsed="false">
      <c r="A818" s="29" t="n">
        <v>812</v>
      </c>
      <c r="B818" s="30" t="s">
        <v>825</v>
      </c>
      <c r="C818" s="31" t="n">
        <v>0.01763462</v>
      </c>
      <c r="D818" s="30" t="n">
        <v>18405.1686593381</v>
      </c>
      <c r="E818" s="30" t="n">
        <v>2736.12</v>
      </c>
      <c r="F818" s="30" t="n">
        <v>547.22</v>
      </c>
      <c r="G818" s="30" t="n">
        <v>21.9</v>
      </c>
      <c r="H818" s="30" t="n">
        <v>0</v>
      </c>
      <c r="I818" s="30" t="n">
        <v>2167</v>
      </c>
      <c r="J818" s="30" t="n">
        <f aca="false">D818+I818</f>
        <v>20572.1686593381</v>
      </c>
    </row>
    <row r="819" customFormat="false" ht="12.75" hidden="false" customHeight="true" outlineLevel="0" collapsed="false">
      <c r="A819" s="29" t="n">
        <v>813</v>
      </c>
      <c r="B819" s="30" t="s">
        <v>826</v>
      </c>
      <c r="C819" s="31" t="n">
        <v>0.02095364</v>
      </c>
      <c r="D819" s="30" t="n">
        <v>21683.7130560016</v>
      </c>
      <c r="E819" s="30" t="n">
        <v>3251.07</v>
      </c>
      <c r="F819" s="30" t="n">
        <v>650.22</v>
      </c>
      <c r="G819" s="30" t="n">
        <v>26</v>
      </c>
      <c r="H819" s="30" t="n">
        <v>0</v>
      </c>
      <c r="I819" s="30" t="n">
        <v>2574.85</v>
      </c>
      <c r="J819" s="30" t="n">
        <f aca="false">D819+I819</f>
        <v>24258.5630560016</v>
      </c>
    </row>
    <row r="820" customFormat="false" ht="12.75" hidden="false" customHeight="true" outlineLevel="0" collapsed="false">
      <c r="A820" s="29" t="n">
        <v>814</v>
      </c>
      <c r="B820" s="30" t="s">
        <v>827</v>
      </c>
      <c r="C820" s="31" t="n">
        <v>0.01620473</v>
      </c>
      <c r="D820" s="30" t="n">
        <v>16692.0557800525</v>
      </c>
      <c r="E820" s="30" t="n">
        <v>2514.27</v>
      </c>
      <c r="F820" s="30" t="n">
        <v>502.86</v>
      </c>
      <c r="G820" s="30" t="n">
        <v>20.11</v>
      </c>
      <c r="H820" s="30" t="n">
        <v>0</v>
      </c>
      <c r="I820" s="30" t="n">
        <v>1991.3</v>
      </c>
      <c r="J820" s="30" t="n">
        <f aca="false">D820+I820</f>
        <v>18683.3557800525</v>
      </c>
    </row>
    <row r="821" customFormat="false" ht="12.75" hidden="false" customHeight="true" outlineLevel="0" collapsed="false">
      <c r="A821" s="29" t="n">
        <v>815</v>
      </c>
      <c r="B821" s="30" t="s">
        <v>828</v>
      </c>
      <c r="C821" s="31" t="n">
        <v>0.02507071</v>
      </c>
      <c r="D821" s="30" t="n">
        <v>26013.3349545993</v>
      </c>
      <c r="E821" s="30" t="n">
        <v>3889.87</v>
      </c>
      <c r="F821" s="30" t="n">
        <v>777.97</v>
      </c>
      <c r="G821" s="30" t="n">
        <v>31.12</v>
      </c>
      <c r="H821" s="30" t="n">
        <v>0</v>
      </c>
      <c r="I821" s="30" t="n">
        <v>3080.78</v>
      </c>
      <c r="J821" s="30" t="n">
        <f aca="false">D821+I821</f>
        <v>29094.1149545993</v>
      </c>
    </row>
    <row r="822" customFormat="false" ht="12.75" hidden="false" customHeight="true" outlineLevel="0" collapsed="false">
      <c r="A822" s="29" t="n">
        <v>816</v>
      </c>
      <c r="B822" s="30" t="s">
        <v>829</v>
      </c>
      <c r="C822" s="31" t="n">
        <v>0.0163183</v>
      </c>
      <c r="D822" s="30" t="n">
        <v>16908.3715754923</v>
      </c>
      <c r="E822" s="30" t="n">
        <v>2531.88</v>
      </c>
      <c r="F822" s="30" t="n">
        <v>506.38</v>
      </c>
      <c r="G822" s="30" t="n">
        <v>20.25</v>
      </c>
      <c r="H822" s="30" t="n">
        <v>0</v>
      </c>
      <c r="I822" s="30" t="n">
        <v>2005.25</v>
      </c>
      <c r="J822" s="30" t="n">
        <f aca="false">D822+I822</f>
        <v>18913.6215754923</v>
      </c>
    </row>
    <row r="823" customFormat="false" ht="12.75" hidden="false" customHeight="true" outlineLevel="0" collapsed="false">
      <c r="A823" s="29" t="n">
        <v>817</v>
      </c>
      <c r="B823" s="30" t="s">
        <v>830</v>
      </c>
      <c r="C823" s="31" t="n">
        <v>0.0352569</v>
      </c>
      <c r="D823" s="30" t="n">
        <v>34591.248623989</v>
      </c>
      <c r="E823" s="30" t="n">
        <v>5470.3</v>
      </c>
      <c r="F823" s="30" t="n">
        <v>1094.06</v>
      </c>
      <c r="G823" s="30" t="n">
        <v>43.76</v>
      </c>
      <c r="H823" s="30" t="n">
        <v>0</v>
      </c>
      <c r="I823" s="30" t="n">
        <v>4332.48</v>
      </c>
      <c r="J823" s="30" t="n">
        <f aca="false">D823+I823</f>
        <v>38923.728623989</v>
      </c>
    </row>
    <row r="824" customFormat="false" ht="12.75" hidden="false" customHeight="true" outlineLevel="0" collapsed="false">
      <c r="A824" s="29" t="n">
        <v>818</v>
      </c>
      <c r="B824" s="30" t="s">
        <v>831</v>
      </c>
      <c r="C824" s="31" t="n">
        <v>0.02284847</v>
      </c>
      <c r="D824" s="30" t="n">
        <v>23859.1909699783</v>
      </c>
      <c r="E824" s="30" t="n">
        <v>3545.07</v>
      </c>
      <c r="F824" s="30" t="n">
        <v>709.01</v>
      </c>
      <c r="G824" s="30" t="n">
        <v>28.37</v>
      </c>
      <c r="H824" s="30" t="n">
        <v>0</v>
      </c>
      <c r="I824" s="30" t="n">
        <v>2807.69</v>
      </c>
      <c r="J824" s="30" t="n">
        <f aca="false">D824+I824</f>
        <v>26666.8809699783</v>
      </c>
    </row>
    <row r="825" customFormat="false" ht="12.75" hidden="false" customHeight="true" outlineLevel="0" collapsed="false">
      <c r="A825" s="29" t="n">
        <v>819</v>
      </c>
      <c r="B825" s="30" t="s">
        <v>832</v>
      </c>
      <c r="C825" s="31" t="n">
        <v>0.01833147</v>
      </c>
      <c r="D825" s="30" t="n">
        <v>18835.6690684914</v>
      </c>
      <c r="E825" s="30" t="n">
        <v>2844.24</v>
      </c>
      <c r="F825" s="30" t="n">
        <v>568.85</v>
      </c>
      <c r="G825" s="30" t="n">
        <v>22.75</v>
      </c>
      <c r="H825" s="30" t="n">
        <v>0</v>
      </c>
      <c r="I825" s="30" t="n">
        <v>2252.64</v>
      </c>
      <c r="J825" s="30" t="n">
        <f aca="false">D825+I825</f>
        <v>21088.3090684914</v>
      </c>
    </row>
    <row r="826" customFormat="false" ht="12.75" hidden="false" customHeight="true" outlineLevel="0" collapsed="false">
      <c r="A826" s="29" t="n">
        <v>820</v>
      </c>
      <c r="B826" s="30" t="s">
        <v>833</v>
      </c>
      <c r="C826" s="31" t="n">
        <v>0.03717752</v>
      </c>
      <c r="D826" s="30" t="n">
        <v>38810.9769858125</v>
      </c>
      <c r="E826" s="30" t="n">
        <v>5768.3</v>
      </c>
      <c r="F826" s="30" t="n">
        <v>1153.66</v>
      </c>
      <c r="G826" s="30" t="n">
        <v>46.15</v>
      </c>
      <c r="H826" s="30" t="n">
        <v>0</v>
      </c>
      <c r="I826" s="30" t="n">
        <v>4568.49</v>
      </c>
      <c r="J826" s="30" t="n">
        <f aca="false">D826+I826</f>
        <v>43379.4669858125</v>
      </c>
    </row>
    <row r="827" customFormat="false" ht="12.75" hidden="false" customHeight="true" outlineLevel="0" collapsed="false">
      <c r="A827" s="29" t="n">
        <v>821</v>
      </c>
      <c r="B827" s="30" t="s">
        <v>834</v>
      </c>
      <c r="C827" s="31" t="n">
        <v>0.0221573</v>
      </c>
      <c r="D827" s="30" t="n">
        <v>24075.2089108592</v>
      </c>
      <c r="E827" s="30" t="n">
        <v>3437.83</v>
      </c>
      <c r="F827" s="30" t="n">
        <v>687.57</v>
      </c>
      <c r="G827" s="30" t="n">
        <v>27.5</v>
      </c>
      <c r="H827" s="30" t="n">
        <v>0</v>
      </c>
      <c r="I827" s="30" t="n">
        <v>2722.76</v>
      </c>
      <c r="J827" s="30" t="n">
        <f aca="false">D827+I827</f>
        <v>26797.9689108592</v>
      </c>
    </row>
    <row r="828" customFormat="false" ht="12.75" hidden="false" customHeight="true" outlineLevel="0" collapsed="false">
      <c r="A828" s="29" t="n">
        <v>822</v>
      </c>
      <c r="B828" s="30" t="s">
        <v>835</v>
      </c>
      <c r="C828" s="31" t="n">
        <v>0.02382271</v>
      </c>
      <c r="D828" s="30" t="n">
        <v>24481.3787515678</v>
      </c>
      <c r="E828" s="30" t="n">
        <v>3696.22</v>
      </c>
      <c r="F828" s="30" t="n">
        <v>739.24</v>
      </c>
      <c r="G828" s="30" t="n">
        <v>29.57</v>
      </c>
      <c r="H828" s="30" t="n">
        <v>0</v>
      </c>
      <c r="I828" s="30" t="n">
        <v>2927.41</v>
      </c>
      <c r="J828" s="30" t="n">
        <f aca="false">D828+I828</f>
        <v>27408.7887515678</v>
      </c>
    </row>
    <row r="829" customFormat="false" ht="12.75" hidden="false" customHeight="true" outlineLevel="0" collapsed="false">
      <c r="A829" s="29" t="n">
        <v>823</v>
      </c>
      <c r="B829" s="30" t="s">
        <v>836</v>
      </c>
      <c r="C829" s="31" t="n">
        <v>0.0202339</v>
      </c>
      <c r="D829" s="30" t="n">
        <v>20853.3173813255</v>
      </c>
      <c r="E829" s="30" t="n">
        <v>3139.4</v>
      </c>
      <c r="F829" s="30" t="n">
        <v>627.88</v>
      </c>
      <c r="G829" s="30" t="n">
        <v>25.11</v>
      </c>
      <c r="H829" s="30" t="n">
        <v>0</v>
      </c>
      <c r="I829" s="30" t="n">
        <v>2486.41</v>
      </c>
      <c r="J829" s="30" t="n">
        <f aca="false">D829+I829</f>
        <v>23339.7273813255</v>
      </c>
    </row>
    <row r="830" customFormat="false" ht="12.75" hidden="false" customHeight="true" outlineLevel="0" collapsed="false">
      <c r="A830" s="29" t="n">
        <v>824</v>
      </c>
      <c r="B830" s="30" t="s">
        <v>837</v>
      </c>
      <c r="C830" s="31" t="n">
        <v>0.02326601</v>
      </c>
      <c r="D830" s="30" t="n">
        <v>23212.9707125092</v>
      </c>
      <c r="E830" s="30" t="n">
        <v>3609.85</v>
      </c>
      <c r="F830" s="30" t="n">
        <v>721.97</v>
      </c>
      <c r="G830" s="30" t="n">
        <v>28.88</v>
      </c>
      <c r="H830" s="30" t="n">
        <v>0</v>
      </c>
      <c r="I830" s="30" t="n">
        <v>2859</v>
      </c>
      <c r="J830" s="30" t="n">
        <f aca="false">D830+I830</f>
        <v>26071.9707125092</v>
      </c>
    </row>
    <row r="831" customFormat="false" ht="12.75" hidden="false" customHeight="true" outlineLevel="0" collapsed="false">
      <c r="A831" s="29" t="n">
        <v>825</v>
      </c>
      <c r="B831" s="30" t="s">
        <v>838</v>
      </c>
      <c r="C831" s="31" t="n">
        <v>0.01865333</v>
      </c>
      <c r="D831" s="30" t="n">
        <v>19349.8125040991</v>
      </c>
      <c r="E831" s="30" t="n">
        <v>2894.16</v>
      </c>
      <c r="F831" s="30" t="n">
        <v>578.83</v>
      </c>
      <c r="G831" s="30" t="n">
        <v>23.15</v>
      </c>
      <c r="H831" s="30" t="n">
        <v>0</v>
      </c>
      <c r="I831" s="30" t="n">
        <v>2292.18</v>
      </c>
      <c r="J831" s="30" t="n">
        <f aca="false">D831+I831</f>
        <v>21641.9925040991</v>
      </c>
    </row>
    <row r="832" customFormat="false" ht="12.75" hidden="false" customHeight="true" outlineLevel="0" collapsed="false">
      <c r="A832" s="29" t="n">
        <v>826</v>
      </c>
      <c r="B832" s="30" t="s">
        <v>839</v>
      </c>
      <c r="C832" s="31" t="n">
        <v>0.02606605</v>
      </c>
      <c r="D832" s="30" t="n">
        <v>28095.1863979785</v>
      </c>
      <c r="E832" s="30" t="n">
        <v>4044.29</v>
      </c>
      <c r="F832" s="30" t="n">
        <v>808.86</v>
      </c>
      <c r="G832" s="30" t="n">
        <v>32.35</v>
      </c>
      <c r="H832" s="30" t="n">
        <v>0</v>
      </c>
      <c r="I832" s="30" t="n">
        <v>3203.08</v>
      </c>
      <c r="J832" s="30" t="n">
        <f aca="false">D832+I832</f>
        <v>31298.2663979785</v>
      </c>
    </row>
    <row r="833" customFormat="false" ht="12.75" hidden="false" customHeight="true" outlineLevel="0" collapsed="false">
      <c r="A833" s="29" t="n">
        <v>827</v>
      </c>
      <c r="B833" s="30" t="s">
        <v>840</v>
      </c>
      <c r="C833" s="31" t="n">
        <v>0.02927126</v>
      </c>
      <c r="D833" s="30" t="n">
        <v>27308.1673497697</v>
      </c>
      <c r="E833" s="30" t="n">
        <v>4541.59</v>
      </c>
      <c r="F833" s="30" t="n">
        <v>908.31</v>
      </c>
      <c r="G833" s="30" t="n">
        <v>36.33</v>
      </c>
      <c r="H833" s="30" t="n">
        <v>0</v>
      </c>
      <c r="I833" s="30" t="n">
        <v>3596.95</v>
      </c>
      <c r="J833" s="30" t="n">
        <f aca="false">D833+I833</f>
        <v>30905.1173497697</v>
      </c>
    </row>
    <row r="834" customFormat="false" ht="12.75" hidden="false" customHeight="true" outlineLevel="0" collapsed="false">
      <c r="A834" s="29" t="n">
        <v>828</v>
      </c>
      <c r="B834" s="30" t="s">
        <v>841</v>
      </c>
      <c r="C834" s="31" t="n">
        <v>0.02722754</v>
      </c>
      <c r="D834" s="30" t="n">
        <v>29252.5268230405</v>
      </c>
      <c r="E834" s="30" t="n">
        <v>4224.52</v>
      </c>
      <c r="F834" s="30" t="n">
        <v>844.91</v>
      </c>
      <c r="G834" s="30" t="n">
        <v>33.79</v>
      </c>
      <c r="H834" s="30" t="n">
        <v>0</v>
      </c>
      <c r="I834" s="30" t="n">
        <v>3345.82</v>
      </c>
      <c r="J834" s="30" t="n">
        <f aca="false">D834+I834</f>
        <v>32598.3468230405</v>
      </c>
    </row>
    <row r="835" customFormat="false" ht="12.75" hidden="false" customHeight="true" outlineLevel="0" collapsed="false">
      <c r="A835" s="29" t="n">
        <v>829</v>
      </c>
      <c r="B835" s="30" t="s">
        <v>842</v>
      </c>
      <c r="C835" s="31" t="n">
        <v>0.0185005</v>
      </c>
      <c r="D835" s="30" t="n">
        <v>21747.4228595137</v>
      </c>
      <c r="E835" s="30" t="n">
        <v>2870.45</v>
      </c>
      <c r="F835" s="30" t="n">
        <v>574.09</v>
      </c>
      <c r="G835" s="30" t="n">
        <v>22.96</v>
      </c>
      <c r="H835" s="30" t="n">
        <v>0</v>
      </c>
      <c r="I835" s="30" t="n">
        <v>2273.4</v>
      </c>
      <c r="J835" s="30" t="n">
        <f aca="false">D835+I835</f>
        <v>24020.8228595137</v>
      </c>
    </row>
    <row r="836" customFormat="false" ht="12.75" hidden="false" customHeight="true" outlineLevel="0" collapsed="false">
      <c r="A836" s="29" t="n">
        <v>830</v>
      </c>
      <c r="B836" s="30" t="s">
        <v>843</v>
      </c>
      <c r="C836" s="31" t="n">
        <v>0.02177157</v>
      </c>
      <c r="D836" s="30" t="n">
        <v>22905.9015466932</v>
      </c>
      <c r="E836" s="30" t="n">
        <v>3377.98</v>
      </c>
      <c r="F836" s="30" t="n">
        <v>675.59</v>
      </c>
      <c r="G836" s="30" t="n">
        <v>27.03</v>
      </c>
      <c r="H836" s="30" t="n">
        <v>0</v>
      </c>
      <c r="I836" s="30" t="n">
        <v>2675.36</v>
      </c>
      <c r="J836" s="30" t="n">
        <f aca="false">D836+I836</f>
        <v>25581.2615466932</v>
      </c>
    </row>
    <row r="837" customFormat="false" ht="12.75" hidden="false" customHeight="true" outlineLevel="0" collapsed="false">
      <c r="A837" s="29" t="n">
        <v>831</v>
      </c>
      <c r="B837" s="30" t="s">
        <v>844</v>
      </c>
      <c r="C837" s="31" t="n">
        <v>0.0198159</v>
      </c>
      <c r="D837" s="30" t="n">
        <v>20889.2590126259</v>
      </c>
      <c r="E837" s="30" t="n">
        <v>3074.54</v>
      </c>
      <c r="F837" s="30" t="n">
        <v>614.91</v>
      </c>
      <c r="G837" s="30" t="n">
        <v>24.59</v>
      </c>
      <c r="H837" s="30" t="n">
        <v>0</v>
      </c>
      <c r="I837" s="30" t="n">
        <v>2435.04</v>
      </c>
      <c r="J837" s="30" t="n">
        <f aca="false">D837+I837</f>
        <v>23324.2990126259</v>
      </c>
    </row>
    <row r="838" customFormat="false" ht="12.75" hidden="false" customHeight="true" outlineLevel="0" collapsed="false">
      <c r="A838" s="29" t="n">
        <v>832</v>
      </c>
      <c r="B838" s="30" t="s">
        <v>845</v>
      </c>
      <c r="C838" s="31" t="n">
        <v>0.02825943</v>
      </c>
      <c r="D838" s="30" t="n">
        <v>29050.8368861449</v>
      </c>
      <c r="E838" s="30" t="n">
        <v>4384.62</v>
      </c>
      <c r="F838" s="30" t="n">
        <v>876.92</v>
      </c>
      <c r="G838" s="30" t="n">
        <v>35.08</v>
      </c>
      <c r="H838" s="30" t="n">
        <v>0</v>
      </c>
      <c r="I838" s="30" t="n">
        <v>3472.62</v>
      </c>
      <c r="J838" s="30" t="n">
        <f aca="false">D838+I838</f>
        <v>32523.4568861449</v>
      </c>
    </row>
    <row r="839" customFormat="false" ht="12.75" hidden="false" customHeight="true" outlineLevel="0" collapsed="false">
      <c r="A839" s="29" t="n">
        <v>833</v>
      </c>
      <c r="B839" s="30" t="s">
        <v>846</v>
      </c>
      <c r="C839" s="31" t="n">
        <v>0.02699963</v>
      </c>
      <c r="D839" s="30" t="n">
        <v>27728.0890896098</v>
      </c>
      <c r="E839" s="30" t="n">
        <v>4189.14</v>
      </c>
      <c r="F839" s="30" t="n">
        <v>837.83</v>
      </c>
      <c r="G839" s="30" t="n">
        <v>33.51</v>
      </c>
      <c r="H839" s="30" t="n">
        <v>0</v>
      </c>
      <c r="I839" s="30" t="n">
        <v>3317.8</v>
      </c>
      <c r="J839" s="30" t="n">
        <f aca="false">D839+I839</f>
        <v>31045.8890896098</v>
      </c>
    </row>
    <row r="840" customFormat="false" ht="12.75" hidden="false" customHeight="true" outlineLevel="0" collapsed="false">
      <c r="A840" s="29" t="n">
        <v>834</v>
      </c>
      <c r="B840" s="30" t="s">
        <v>847</v>
      </c>
      <c r="C840" s="31" t="n">
        <v>0.02063401</v>
      </c>
      <c r="D840" s="30" t="n">
        <v>22846.23602885</v>
      </c>
      <c r="E840" s="30" t="n">
        <v>3201.47</v>
      </c>
      <c r="F840" s="30" t="n">
        <v>640.29</v>
      </c>
      <c r="G840" s="30" t="n">
        <v>25.61</v>
      </c>
      <c r="H840" s="30" t="n">
        <v>0</v>
      </c>
      <c r="I840" s="30" t="n">
        <v>2535.57</v>
      </c>
      <c r="J840" s="30" t="n">
        <f aca="false">D840+I840</f>
        <v>25381.80602885</v>
      </c>
    </row>
    <row r="841" s="34" customFormat="true" ht="12.75" hidden="false" customHeight="true" outlineLevel="0" collapsed="false">
      <c r="A841" s="32" t="n">
        <v>835</v>
      </c>
      <c r="B841" s="30" t="s">
        <v>848</v>
      </c>
      <c r="C841" s="31" t="n">
        <v>0.01797448</v>
      </c>
      <c r="D841" s="33" t="n">
        <v>18471.9640780736</v>
      </c>
      <c r="E841" s="30" t="n">
        <v>2788.85</v>
      </c>
      <c r="F841" s="30" t="n">
        <v>557.77</v>
      </c>
      <c r="G841" s="30" t="n">
        <v>22.31</v>
      </c>
      <c r="H841" s="30" t="n">
        <v>0</v>
      </c>
      <c r="I841" s="30" t="n">
        <v>2208.77</v>
      </c>
      <c r="J841" s="30" t="n">
        <f aca="false">D841+I841</f>
        <v>20680.7340780736</v>
      </c>
    </row>
    <row r="842" customFormat="false" ht="12.75" hidden="false" customHeight="true" outlineLevel="0" collapsed="false">
      <c r="A842" s="29" t="n">
        <v>836</v>
      </c>
      <c r="B842" s="30" t="s">
        <v>849</v>
      </c>
      <c r="C842" s="31" t="n">
        <v>0.0186255</v>
      </c>
      <c r="D842" s="30" t="n">
        <v>18468.251632518</v>
      </c>
      <c r="E842" s="30" t="n">
        <v>2889.85</v>
      </c>
      <c r="F842" s="30" t="n">
        <v>577.97</v>
      </c>
      <c r="G842" s="30" t="n">
        <v>23.12</v>
      </c>
      <c r="H842" s="30" t="n">
        <v>0</v>
      </c>
      <c r="I842" s="30" t="n">
        <v>2288.76</v>
      </c>
      <c r="J842" s="30" t="n">
        <f aca="false">D842+I842</f>
        <v>20757.011632518</v>
      </c>
    </row>
    <row r="843" customFormat="false" ht="12.75" hidden="false" customHeight="true" outlineLevel="0" collapsed="false">
      <c r="A843" s="29" t="n">
        <v>837</v>
      </c>
      <c r="B843" s="30" t="s">
        <v>850</v>
      </c>
      <c r="C843" s="31" t="n">
        <v>0.01889293</v>
      </c>
      <c r="D843" s="30" t="n">
        <v>19575.5162018919</v>
      </c>
      <c r="E843" s="30" t="n">
        <v>2931.35</v>
      </c>
      <c r="F843" s="30" t="n">
        <v>586.27</v>
      </c>
      <c r="G843" s="30" t="n">
        <v>23.45</v>
      </c>
      <c r="H843" s="30" t="n">
        <v>0</v>
      </c>
      <c r="I843" s="30" t="n">
        <v>2321.63</v>
      </c>
      <c r="J843" s="30" t="n">
        <f aca="false">D843+I843</f>
        <v>21897.1462018919</v>
      </c>
    </row>
    <row r="844" customFormat="false" ht="12.75" hidden="false" customHeight="true" outlineLevel="0" collapsed="false">
      <c r="A844" s="29" t="n">
        <v>838</v>
      </c>
      <c r="B844" s="30" t="s">
        <v>851</v>
      </c>
      <c r="C844" s="31" t="n">
        <v>0.01949951</v>
      </c>
      <c r="D844" s="30" t="n">
        <v>20168.6315829301</v>
      </c>
      <c r="E844" s="30" t="n">
        <v>3025.47</v>
      </c>
      <c r="F844" s="30" t="n">
        <v>605.09</v>
      </c>
      <c r="G844" s="30" t="n">
        <v>24.21</v>
      </c>
      <c r="H844" s="30" t="n">
        <v>0</v>
      </c>
      <c r="I844" s="30" t="n">
        <v>2396.17</v>
      </c>
      <c r="J844" s="30" t="n">
        <f aca="false">D844+I844</f>
        <v>22564.8015829301</v>
      </c>
    </row>
    <row r="845" customFormat="false" ht="12.75" hidden="false" customHeight="true" outlineLevel="0" collapsed="false">
      <c r="A845" s="29" t="n">
        <v>839</v>
      </c>
      <c r="B845" s="30" t="s">
        <v>852</v>
      </c>
      <c r="C845" s="31" t="n">
        <v>0.02288042</v>
      </c>
      <c r="D845" s="30" t="n">
        <v>23637.2915027182</v>
      </c>
      <c r="E845" s="30" t="n">
        <v>3550.04</v>
      </c>
      <c r="F845" s="30" t="n">
        <v>710.01</v>
      </c>
      <c r="G845" s="30" t="n">
        <v>28.4</v>
      </c>
      <c r="H845" s="30" t="n">
        <v>0</v>
      </c>
      <c r="I845" s="30" t="n">
        <v>2811.63</v>
      </c>
      <c r="J845" s="30" t="n">
        <f aca="false">D845+I845</f>
        <v>26448.9215027182</v>
      </c>
    </row>
    <row r="846" customFormat="false" ht="12.75" hidden="false" customHeight="true" outlineLevel="0" collapsed="false">
      <c r="A846" s="29" t="n">
        <v>840</v>
      </c>
      <c r="B846" s="30" t="s">
        <v>853</v>
      </c>
      <c r="C846" s="31" t="n">
        <v>0.02228624</v>
      </c>
      <c r="D846" s="30" t="n">
        <v>22914.7113991266</v>
      </c>
      <c r="E846" s="30" t="n">
        <v>3457.83</v>
      </c>
      <c r="F846" s="30" t="n">
        <v>691.57</v>
      </c>
      <c r="G846" s="30" t="n">
        <v>27.66</v>
      </c>
      <c r="H846" s="30" t="n">
        <v>0</v>
      </c>
      <c r="I846" s="30" t="n">
        <v>2738.6</v>
      </c>
      <c r="J846" s="30" t="n">
        <f aca="false">D846+I846</f>
        <v>25653.3113991266</v>
      </c>
    </row>
    <row r="847" customFormat="false" ht="12.75" hidden="false" customHeight="true" outlineLevel="0" collapsed="false">
      <c r="A847" s="29" t="n">
        <v>841</v>
      </c>
      <c r="B847" s="30" t="s">
        <v>854</v>
      </c>
      <c r="C847" s="31" t="n">
        <v>0.01428141</v>
      </c>
      <c r="D847" s="30" t="n">
        <v>14686.5885428283</v>
      </c>
      <c r="E847" s="30" t="n">
        <v>2215.85</v>
      </c>
      <c r="F847" s="30" t="n">
        <v>443.17</v>
      </c>
      <c r="G847" s="30" t="n">
        <v>17.73</v>
      </c>
      <c r="H847" s="30" t="n">
        <v>0</v>
      </c>
      <c r="I847" s="30" t="n">
        <v>1754.95</v>
      </c>
      <c r="J847" s="30" t="n">
        <f aca="false">D847+I847</f>
        <v>16441.5385428283</v>
      </c>
    </row>
    <row r="848" customFormat="false" ht="12.75" hidden="false" customHeight="true" outlineLevel="0" collapsed="false">
      <c r="A848" s="29" t="n">
        <v>842</v>
      </c>
      <c r="B848" s="30" t="s">
        <v>855</v>
      </c>
      <c r="C848" s="31" t="n">
        <v>0.01577114</v>
      </c>
      <c r="D848" s="30" t="n">
        <v>16289.3390907127</v>
      </c>
      <c r="E848" s="30" t="n">
        <v>2446.99</v>
      </c>
      <c r="F848" s="30" t="n">
        <v>489.4</v>
      </c>
      <c r="G848" s="30" t="n">
        <v>19.58</v>
      </c>
      <c r="H848" s="30" t="n">
        <v>0</v>
      </c>
      <c r="I848" s="30" t="n">
        <v>1938.01</v>
      </c>
      <c r="J848" s="30" t="n">
        <f aca="false">D848+I848</f>
        <v>18227.3490907127</v>
      </c>
    </row>
    <row r="849" customFormat="false" ht="12.75" hidden="false" customHeight="true" outlineLevel="0" collapsed="false">
      <c r="A849" s="29" t="n">
        <v>843</v>
      </c>
      <c r="B849" s="30" t="s">
        <v>856</v>
      </c>
      <c r="C849" s="31" t="n">
        <v>0.02101801</v>
      </c>
      <c r="D849" s="30" t="n">
        <v>23842.1063052479</v>
      </c>
      <c r="E849" s="30" t="n">
        <v>3261.06</v>
      </c>
      <c r="F849" s="30" t="n">
        <v>652.21</v>
      </c>
      <c r="G849" s="30" t="n">
        <v>26.09</v>
      </c>
      <c r="H849" s="30" t="n">
        <v>0</v>
      </c>
      <c r="I849" s="30" t="n">
        <v>2582.76</v>
      </c>
      <c r="J849" s="30" t="n">
        <f aca="false">D849+I849</f>
        <v>26424.8663052479</v>
      </c>
    </row>
    <row r="850" customFormat="false" ht="12.75" hidden="false" customHeight="true" outlineLevel="0" collapsed="false">
      <c r="A850" s="29" t="n">
        <v>844</v>
      </c>
      <c r="B850" s="30" t="s">
        <v>857</v>
      </c>
      <c r="C850" s="31" t="n">
        <v>0.03398568</v>
      </c>
      <c r="D850" s="30" t="n">
        <v>35631.1596180279</v>
      </c>
      <c r="E850" s="30" t="n">
        <v>5273.06</v>
      </c>
      <c r="F850" s="30" t="n">
        <v>1054.61</v>
      </c>
      <c r="G850" s="30" t="n">
        <v>42.18</v>
      </c>
      <c r="H850" s="30" t="n">
        <v>0</v>
      </c>
      <c r="I850" s="30" t="n">
        <v>4176.27</v>
      </c>
      <c r="J850" s="30" t="n">
        <f aca="false">D850+I850</f>
        <v>39807.4296180279</v>
      </c>
    </row>
    <row r="851" customFormat="false" ht="12.75" hidden="false" customHeight="true" outlineLevel="0" collapsed="false">
      <c r="A851" s="29" t="n">
        <v>845</v>
      </c>
      <c r="B851" s="30" t="s">
        <v>858</v>
      </c>
      <c r="C851" s="31" t="n">
        <v>0.01690168</v>
      </c>
      <c r="D851" s="30" t="n">
        <v>17685.1199008485</v>
      </c>
      <c r="E851" s="30" t="n">
        <v>2622.39</v>
      </c>
      <c r="F851" s="30" t="n">
        <v>524.48</v>
      </c>
      <c r="G851" s="30" t="n">
        <v>20.97</v>
      </c>
      <c r="H851" s="30" t="n">
        <v>0</v>
      </c>
      <c r="I851" s="30" t="n">
        <v>2076.94</v>
      </c>
      <c r="J851" s="30" t="n">
        <f aca="false">D851+I851</f>
        <v>19762.0599008485</v>
      </c>
    </row>
    <row r="852" customFormat="false" ht="12.75" hidden="false" customHeight="true" outlineLevel="0" collapsed="false">
      <c r="A852" s="29" t="n">
        <v>846</v>
      </c>
      <c r="B852" s="30" t="s">
        <v>859</v>
      </c>
      <c r="C852" s="31" t="n">
        <v>0.135497</v>
      </c>
      <c r="D852" s="30" t="n">
        <v>138694.232314648</v>
      </c>
      <c r="E852" s="30" t="n">
        <v>21023.14</v>
      </c>
      <c r="F852" s="30" t="n">
        <v>4204.63</v>
      </c>
      <c r="G852" s="30" t="n">
        <v>168.18</v>
      </c>
      <c r="H852" s="30" t="n">
        <v>0</v>
      </c>
      <c r="I852" s="30" t="n">
        <v>16650.33</v>
      </c>
      <c r="J852" s="30" t="n">
        <f aca="false">D852+I852</f>
        <v>155344.562314648</v>
      </c>
    </row>
    <row r="853" customFormat="false" ht="12.75" hidden="false" customHeight="true" outlineLevel="0" collapsed="false">
      <c r="A853" s="29" t="n">
        <v>847</v>
      </c>
      <c r="B853" s="30" t="s">
        <v>860</v>
      </c>
      <c r="C853" s="31" t="n">
        <v>0.11991495</v>
      </c>
      <c r="D853" s="30" t="n">
        <v>123702.374394568</v>
      </c>
      <c r="E853" s="30" t="n">
        <v>18605.49</v>
      </c>
      <c r="F853" s="30" t="n">
        <v>3721.1</v>
      </c>
      <c r="G853" s="30" t="n">
        <v>148.84</v>
      </c>
      <c r="H853" s="30" t="n">
        <v>0</v>
      </c>
      <c r="I853" s="30" t="n">
        <v>14735.55</v>
      </c>
      <c r="J853" s="30" t="n">
        <f aca="false">D853+I853</f>
        <v>138437.924394568</v>
      </c>
    </row>
    <row r="854" customFormat="false" ht="12.75" hidden="false" customHeight="true" outlineLevel="0" collapsed="false">
      <c r="A854" s="29" t="n">
        <v>848</v>
      </c>
      <c r="B854" s="30" t="s">
        <v>861</v>
      </c>
      <c r="C854" s="31" t="n">
        <v>0.02502898</v>
      </c>
      <c r="D854" s="30" t="n">
        <v>25911.3421385839</v>
      </c>
      <c r="E854" s="30" t="n">
        <v>3883.38</v>
      </c>
      <c r="F854" s="30" t="n">
        <v>776.68</v>
      </c>
      <c r="G854" s="30" t="n">
        <v>31.06</v>
      </c>
      <c r="H854" s="30" t="n">
        <v>0</v>
      </c>
      <c r="I854" s="30" t="n">
        <v>3075.64</v>
      </c>
      <c r="J854" s="30" t="n">
        <f aca="false">D854+I854</f>
        <v>28986.9821385839</v>
      </c>
    </row>
    <row r="855" customFormat="false" ht="12.75" hidden="false" customHeight="true" outlineLevel="0" collapsed="false">
      <c r="A855" s="29" t="n">
        <v>849</v>
      </c>
      <c r="B855" s="30" t="s">
        <v>862</v>
      </c>
      <c r="C855" s="31" t="n">
        <v>0.0205477</v>
      </c>
      <c r="D855" s="30" t="n">
        <v>21276.9949393571</v>
      </c>
      <c r="E855" s="30" t="n">
        <v>3188.09</v>
      </c>
      <c r="F855" s="30" t="n">
        <v>637.62</v>
      </c>
      <c r="G855" s="30" t="n">
        <v>25.5</v>
      </c>
      <c r="H855" s="30" t="n">
        <v>0</v>
      </c>
      <c r="I855" s="30" t="n">
        <v>2524.97</v>
      </c>
      <c r="J855" s="30" t="n">
        <f aca="false">D855+I855</f>
        <v>23801.9649393571</v>
      </c>
    </row>
    <row r="856" customFormat="false" ht="12.75" hidden="false" customHeight="true" outlineLevel="0" collapsed="false">
      <c r="A856" s="29" t="n">
        <v>850</v>
      </c>
      <c r="B856" s="30" t="s">
        <v>863</v>
      </c>
      <c r="C856" s="31" t="n">
        <v>0.25873474</v>
      </c>
      <c r="D856" s="30" t="n">
        <v>264485.959213858</v>
      </c>
      <c r="E856" s="30" t="n">
        <v>40144.19</v>
      </c>
      <c r="F856" s="30" t="n">
        <v>8028.84</v>
      </c>
      <c r="G856" s="30" t="n">
        <v>321.16</v>
      </c>
      <c r="H856" s="30" t="n">
        <v>0</v>
      </c>
      <c r="I856" s="30" t="n">
        <v>31794.19</v>
      </c>
      <c r="J856" s="30" t="n">
        <f aca="false">D856+I856</f>
        <v>296280.149213858</v>
      </c>
    </row>
    <row r="857" customFormat="false" ht="12.75" hidden="false" customHeight="true" outlineLevel="0" collapsed="false">
      <c r="A857" s="29" t="n">
        <v>851</v>
      </c>
      <c r="B857" s="30" t="s">
        <v>864</v>
      </c>
      <c r="C857" s="31" t="n">
        <v>0.01596608</v>
      </c>
      <c r="D857" s="30" t="n">
        <v>16727.2233970047</v>
      </c>
      <c r="E857" s="30" t="n">
        <v>2477.22</v>
      </c>
      <c r="F857" s="30" t="n">
        <v>495.44</v>
      </c>
      <c r="G857" s="30" t="n">
        <v>19.82</v>
      </c>
      <c r="H857" s="30" t="n">
        <v>0</v>
      </c>
      <c r="I857" s="30" t="n">
        <v>1961.96</v>
      </c>
      <c r="J857" s="30" t="n">
        <f aca="false">D857+I857</f>
        <v>18689.1833970047</v>
      </c>
    </row>
    <row r="858" customFormat="false" ht="12.75" hidden="false" customHeight="true" outlineLevel="0" collapsed="false">
      <c r="A858" s="29" t="n">
        <v>852</v>
      </c>
      <c r="B858" s="30" t="s">
        <v>865</v>
      </c>
      <c r="C858" s="31" t="n">
        <v>0.02658614</v>
      </c>
      <c r="D858" s="30" t="n">
        <v>21260.4131805809</v>
      </c>
      <c r="E858" s="30" t="n">
        <v>4125</v>
      </c>
      <c r="F858" s="30" t="n">
        <v>825.01</v>
      </c>
      <c r="G858" s="30" t="n">
        <v>33</v>
      </c>
      <c r="H858" s="30" t="n">
        <v>612.55</v>
      </c>
      <c r="I858" s="30" t="n">
        <v>2654.44</v>
      </c>
      <c r="J858" s="30" t="n">
        <f aca="false">D858+I858</f>
        <v>23914.8531805809</v>
      </c>
    </row>
    <row r="859" customFormat="false" ht="12.75" hidden="false" customHeight="true" outlineLevel="0" collapsed="false">
      <c r="A859" s="29" t="n">
        <v>853</v>
      </c>
      <c r="B859" s="30" t="s">
        <v>866</v>
      </c>
      <c r="C859" s="31" t="n">
        <v>0.01949908</v>
      </c>
      <c r="D859" s="30" t="n">
        <v>20200.354348063</v>
      </c>
      <c r="E859" s="30" t="n">
        <v>3025.4</v>
      </c>
      <c r="F859" s="30" t="n">
        <v>605.08</v>
      </c>
      <c r="G859" s="30" t="n">
        <v>24.21</v>
      </c>
      <c r="H859" s="30" t="n">
        <v>0</v>
      </c>
      <c r="I859" s="30" t="n">
        <v>2396.11</v>
      </c>
      <c r="J859" s="30" t="n">
        <f aca="false">D859+I859</f>
        <v>22596.464348063</v>
      </c>
    </row>
    <row r="860" customFormat="false" ht="12.75" hidden="false" customHeight="true" outlineLevel="0" collapsed="false">
      <c r="A860" s="29" t="n">
        <v>854</v>
      </c>
      <c r="B860" s="30" t="s">
        <v>867</v>
      </c>
      <c r="C860" s="31" t="n">
        <v>0.01406605</v>
      </c>
      <c r="D860" s="30" t="n">
        <v>14539.1555790474</v>
      </c>
      <c r="E860" s="30" t="n">
        <v>2182.43</v>
      </c>
      <c r="F860" s="30" t="n">
        <v>436.49</v>
      </c>
      <c r="G860" s="30" t="n">
        <v>17.45</v>
      </c>
      <c r="H860" s="30" t="n">
        <v>0</v>
      </c>
      <c r="I860" s="30" t="n">
        <v>1728.49</v>
      </c>
      <c r="J860" s="30" t="n">
        <f aca="false">D860+I860</f>
        <v>16267.6455790474</v>
      </c>
    </row>
    <row r="861" customFormat="false" ht="12.75" hidden="false" customHeight="true" outlineLevel="0" collapsed="false">
      <c r="A861" s="29" t="n">
        <v>855</v>
      </c>
      <c r="B861" s="30" t="s">
        <v>868</v>
      </c>
      <c r="C861" s="31" t="n">
        <v>0.01764898</v>
      </c>
      <c r="D861" s="30" t="n">
        <v>18300.1439034719</v>
      </c>
      <c r="E861" s="30" t="n">
        <v>2738.35</v>
      </c>
      <c r="F861" s="30" t="n">
        <v>547.67</v>
      </c>
      <c r="G861" s="30" t="n">
        <v>21.91</v>
      </c>
      <c r="H861" s="30" t="n">
        <v>0</v>
      </c>
      <c r="I861" s="30" t="n">
        <v>2168.77</v>
      </c>
      <c r="J861" s="30" t="n">
        <f aca="false">D861+I861</f>
        <v>20468.9139034719</v>
      </c>
    </row>
    <row r="862" customFormat="false" ht="12.75" hidden="false" customHeight="true" outlineLevel="0" collapsed="false">
      <c r="A862" s="29" t="n">
        <v>856</v>
      </c>
      <c r="B862" s="30" t="s">
        <v>869</v>
      </c>
      <c r="C862" s="31" t="n">
        <v>0.04166274</v>
      </c>
      <c r="D862" s="30" t="n">
        <v>44154.3272447733</v>
      </c>
      <c r="E862" s="30" t="n">
        <v>6464.21</v>
      </c>
      <c r="F862" s="30" t="n">
        <v>1292.85</v>
      </c>
      <c r="G862" s="30" t="n">
        <v>51.71</v>
      </c>
      <c r="H862" s="30" t="n">
        <v>0</v>
      </c>
      <c r="I862" s="30" t="n">
        <v>5119.65</v>
      </c>
      <c r="J862" s="30" t="n">
        <f aca="false">D862+I862</f>
        <v>49273.9772447733</v>
      </c>
    </row>
    <row r="863" customFormat="false" ht="12.75" hidden="false" customHeight="true" outlineLevel="0" collapsed="false">
      <c r="A863" s="29" t="n">
        <v>857</v>
      </c>
      <c r="B863" s="30" t="s">
        <v>870</v>
      </c>
      <c r="C863" s="31" t="n">
        <v>0.02301747</v>
      </c>
      <c r="D863" s="30" t="n">
        <v>23936.5172704581</v>
      </c>
      <c r="E863" s="30" t="n">
        <v>3571.31</v>
      </c>
      <c r="F863" s="30" t="n">
        <v>714.27</v>
      </c>
      <c r="G863" s="30" t="n">
        <v>28.57</v>
      </c>
      <c r="H863" s="30" t="n">
        <v>0</v>
      </c>
      <c r="I863" s="30" t="n">
        <v>2828.47</v>
      </c>
      <c r="J863" s="30" t="n">
        <f aca="false">D863+I863</f>
        <v>26764.9872704581</v>
      </c>
    </row>
    <row r="864" customFormat="false" ht="12.75" hidden="false" customHeight="true" outlineLevel="0" collapsed="false">
      <c r="A864" s="29" t="n">
        <v>858</v>
      </c>
      <c r="B864" s="30" t="s">
        <v>871</v>
      </c>
      <c r="C864" s="31" t="n">
        <v>0.02250467</v>
      </c>
      <c r="D864" s="30" t="n">
        <v>23275.8562233123</v>
      </c>
      <c r="E864" s="30" t="n">
        <v>3491.73</v>
      </c>
      <c r="F864" s="30" t="n">
        <v>698.35</v>
      </c>
      <c r="G864" s="30" t="n">
        <v>27.93</v>
      </c>
      <c r="H864" s="30" t="n">
        <v>0</v>
      </c>
      <c r="I864" s="30" t="n">
        <v>2765.45</v>
      </c>
      <c r="J864" s="30" t="n">
        <f aca="false">D864+I864</f>
        <v>26041.3062233123</v>
      </c>
    </row>
    <row r="865" customFormat="false" ht="12.75" hidden="false" customHeight="true" outlineLevel="0" collapsed="false">
      <c r="A865" s="29" t="n">
        <v>859</v>
      </c>
      <c r="B865" s="30" t="s">
        <v>872</v>
      </c>
      <c r="C865" s="31" t="n">
        <v>0.01780605</v>
      </c>
      <c r="D865" s="30" t="n">
        <v>18459.9511807856</v>
      </c>
      <c r="E865" s="30" t="n">
        <v>2762.71</v>
      </c>
      <c r="F865" s="30" t="n">
        <v>552.54</v>
      </c>
      <c r="G865" s="30" t="n">
        <v>22.1</v>
      </c>
      <c r="H865" s="30" t="n">
        <v>0</v>
      </c>
      <c r="I865" s="30" t="n">
        <v>2188.07</v>
      </c>
      <c r="J865" s="30" t="n">
        <f aca="false">D865+I865</f>
        <v>20648.0211807856</v>
      </c>
    </row>
    <row r="866" customFormat="false" ht="12.75" hidden="false" customHeight="true" outlineLevel="0" collapsed="false">
      <c r="A866" s="29" t="n">
        <v>860</v>
      </c>
      <c r="B866" s="30" t="s">
        <v>873</v>
      </c>
      <c r="C866" s="31" t="n">
        <v>0.03575512</v>
      </c>
      <c r="D866" s="30" t="n">
        <v>37880.7234463811</v>
      </c>
      <c r="E866" s="30" t="n">
        <v>5547.63</v>
      </c>
      <c r="F866" s="30" t="n">
        <v>1109.53</v>
      </c>
      <c r="G866" s="30" t="n">
        <v>44.38</v>
      </c>
      <c r="H866" s="30" t="n">
        <v>0</v>
      </c>
      <c r="I866" s="30" t="n">
        <v>4393.72</v>
      </c>
      <c r="J866" s="30" t="n">
        <f aca="false">D866+I866</f>
        <v>42274.4434463811</v>
      </c>
    </row>
    <row r="867" customFormat="false" ht="12.75" hidden="false" customHeight="true" outlineLevel="0" collapsed="false">
      <c r="A867" s="29" t="n">
        <v>861</v>
      </c>
      <c r="B867" s="30" t="s">
        <v>874</v>
      </c>
      <c r="C867" s="31" t="n">
        <v>0.04299417</v>
      </c>
      <c r="D867" s="30" t="n">
        <v>44265.0314525543</v>
      </c>
      <c r="E867" s="30" t="n">
        <v>6670.77</v>
      </c>
      <c r="F867" s="30" t="n">
        <v>1334.15</v>
      </c>
      <c r="G867" s="30" t="n">
        <v>53.36</v>
      </c>
      <c r="H867" s="30" t="n">
        <v>0</v>
      </c>
      <c r="I867" s="30" t="n">
        <v>5283.26</v>
      </c>
      <c r="J867" s="30" t="n">
        <f aca="false">D867+I867</f>
        <v>49548.2914525543</v>
      </c>
    </row>
    <row r="868" customFormat="false" ht="12.75" hidden="false" customHeight="true" outlineLevel="0" collapsed="false">
      <c r="A868" s="29" t="n">
        <v>862</v>
      </c>
      <c r="B868" s="30" t="s">
        <v>875</v>
      </c>
      <c r="C868" s="31" t="n">
        <v>0.02460115</v>
      </c>
      <c r="D868" s="30" t="n">
        <v>25328.0425742418</v>
      </c>
      <c r="E868" s="30" t="n">
        <v>3817.01</v>
      </c>
      <c r="F868" s="30" t="n">
        <v>763.4</v>
      </c>
      <c r="G868" s="30" t="n">
        <v>30.54</v>
      </c>
      <c r="H868" s="30" t="n">
        <v>0</v>
      </c>
      <c r="I868" s="30" t="n">
        <v>3023.07</v>
      </c>
      <c r="J868" s="30" t="n">
        <f aca="false">D868+I868</f>
        <v>28351.1125742418</v>
      </c>
    </row>
    <row r="869" customFormat="false" ht="12.75" hidden="false" customHeight="true" outlineLevel="0" collapsed="false">
      <c r="A869" s="29" t="n">
        <v>863</v>
      </c>
      <c r="B869" s="30" t="s">
        <v>876</v>
      </c>
      <c r="C869" s="31" t="n">
        <v>0.02006487</v>
      </c>
      <c r="D869" s="30" t="n">
        <v>20691.1043095352</v>
      </c>
      <c r="E869" s="30" t="n">
        <v>3113.17</v>
      </c>
      <c r="F869" s="30" t="n">
        <v>622.63</v>
      </c>
      <c r="G869" s="30" t="n">
        <v>24.9</v>
      </c>
      <c r="H869" s="30" t="n">
        <v>0</v>
      </c>
      <c r="I869" s="30" t="n">
        <v>2465.64</v>
      </c>
      <c r="J869" s="30" t="n">
        <f aca="false">D869+I869</f>
        <v>23156.7443095352</v>
      </c>
    </row>
    <row r="870" customFormat="false" ht="12.75" hidden="false" customHeight="true" outlineLevel="0" collapsed="false">
      <c r="A870" s="29" t="n">
        <v>864</v>
      </c>
      <c r="B870" s="30" t="s">
        <v>877</v>
      </c>
      <c r="C870" s="31" t="n">
        <v>0.10838807</v>
      </c>
      <c r="D870" s="30" t="n">
        <v>112667.346400089</v>
      </c>
      <c r="E870" s="30" t="n">
        <v>16817.02</v>
      </c>
      <c r="F870" s="30" t="n">
        <v>3363.4</v>
      </c>
      <c r="G870" s="30" t="n">
        <v>134.54</v>
      </c>
      <c r="H870" s="30" t="n">
        <v>0</v>
      </c>
      <c r="I870" s="30" t="n">
        <v>13319.08</v>
      </c>
      <c r="J870" s="30" t="n">
        <f aca="false">D870+I870</f>
        <v>125986.426400089</v>
      </c>
    </row>
    <row r="871" customFormat="false" ht="12.75" hidden="false" customHeight="true" outlineLevel="0" collapsed="false">
      <c r="A871" s="29" t="n">
        <v>865</v>
      </c>
      <c r="B871" s="30" t="s">
        <v>878</v>
      </c>
      <c r="C871" s="31" t="n">
        <v>0.02223324</v>
      </c>
      <c r="D871" s="35" t="n">
        <v>22758.6366885631</v>
      </c>
      <c r="E871" s="30" t="n">
        <v>3449.61</v>
      </c>
      <c r="F871" s="30" t="n">
        <v>689.92</v>
      </c>
      <c r="G871" s="30" t="n">
        <v>27.6</v>
      </c>
      <c r="H871" s="30" t="n">
        <v>0</v>
      </c>
      <c r="I871" s="30" t="n">
        <v>2732.09</v>
      </c>
      <c r="J871" s="30" t="n">
        <f aca="false">D871+I871</f>
        <v>25490.7266885631</v>
      </c>
    </row>
    <row r="872" customFormat="false" ht="12.75" hidden="false" customHeight="true" outlineLevel="0" collapsed="false">
      <c r="A872" s="36"/>
      <c r="B872" s="37" t="s">
        <v>879</v>
      </c>
      <c r="C872" s="38" t="n">
        <v>100</v>
      </c>
      <c r="D872" s="39" t="n">
        <f aca="false">SUM(D19:D871)</f>
        <v>102329389.66</v>
      </c>
      <c r="E872" s="39" t="n">
        <f aca="false">SUM(E19:E871)</f>
        <v>15515573.93</v>
      </c>
      <c r="F872" s="39" t="n">
        <f aca="false">SUM(F19:F871)</f>
        <v>3103114.7</v>
      </c>
      <c r="G872" s="39" t="n">
        <f aca="false">SUM(G19:G871)</f>
        <v>124124.35</v>
      </c>
      <c r="H872" s="39" t="n">
        <f aca="false">SUM(H19:H871)</f>
        <v>141085.3</v>
      </c>
      <c r="I872" s="39" t="n">
        <f aca="false">SUM(I19:I871)</f>
        <v>12147249.58</v>
      </c>
      <c r="J872" s="39" t="n">
        <f aca="false">SUM(J19:J871)</f>
        <v>114476639.24</v>
      </c>
    </row>
    <row r="873" customFormat="false" ht="12.75" hidden="false" customHeight="true" outlineLevel="0" collapsed="false">
      <c r="A873" s="40"/>
      <c r="B873" s="40"/>
      <c r="C873" s="40"/>
      <c r="D873" s="40"/>
      <c r="E873" s="40"/>
      <c r="F873" s="40"/>
      <c r="G873" s="40"/>
      <c r="H873" s="40"/>
      <c r="I873" s="9"/>
      <c r="J873" s="8"/>
    </row>
    <row r="874" customFormat="false" ht="12.75" hidden="false" customHeight="true" outlineLevel="0" collapsed="false">
      <c r="A874" s="41"/>
      <c r="B874" s="42" t="s">
        <v>880</v>
      </c>
      <c r="C874" s="43" t="s">
        <v>881</v>
      </c>
      <c r="D874" s="30"/>
      <c r="E874" s="30"/>
      <c r="F874" s="44"/>
      <c r="G874" s="8"/>
      <c r="H874" s="8"/>
      <c r="I874" s="30"/>
      <c r="J874" s="30"/>
    </row>
    <row r="875" customFormat="false" ht="12.75" hidden="false" customHeight="true" outlineLevel="0" collapsed="false">
      <c r="A875" s="45"/>
      <c r="B875" s="45" t="n">
        <v>40886</v>
      </c>
      <c r="C875" s="46" t="n">
        <v>8525396.99</v>
      </c>
      <c r="F875" s="44"/>
      <c r="G875" s="47"/>
      <c r="H875" s="48"/>
      <c r="I875" s="48"/>
      <c r="J875" s="30"/>
    </row>
    <row r="876" customFormat="false" ht="12.75" hidden="false" customHeight="true" outlineLevel="0" collapsed="false">
      <c r="A876" s="45"/>
      <c r="B876" s="45" t="n">
        <v>40897</v>
      </c>
      <c r="C876" s="30" t="n">
        <v>2226862.16</v>
      </c>
      <c r="D876" s="30"/>
      <c r="E876" s="44"/>
      <c r="F876" s="30"/>
      <c r="G876" s="47"/>
      <c r="H876" s="48"/>
      <c r="I876" s="48"/>
      <c r="J876" s="30"/>
    </row>
    <row r="877" customFormat="false" ht="12.75" hidden="false" customHeight="true" outlineLevel="0" collapsed="false">
      <c r="A877" s="49"/>
      <c r="B877" s="50" t="n">
        <v>40906</v>
      </c>
      <c r="C877" s="44" t="n">
        <v>1536075.73</v>
      </c>
      <c r="E877" s="44"/>
      <c r="F877" s="44"/>
      <c r="G877" s="47"/>
      <c r="I877" s="51"/>
      <c r="J877" s="8"/>
    </row>
    <row r="878" customFormat="false" ht="12.75" hidden="false" customHeight="true" outlineLevel="0" collapsed="false">
      <c r="A878" s="49"/>
      <c r="B878" s="52" t="s">
        <v>882</v>
      </c>
      <c r="C878" s="53" t="n">
        <f aca="false">SUM(C875:C877)</f>
        <v>12288334.88</v>
      </c>
      <c r="E878" s="44"/>
      <c r="F878" s="44"/>
      <c r="J878" s="8"/>
    </row>
    <row r="879" customFormat="false" ht="12.75" hidden="false" customHeight="true" outlineLevel="0" collapsed="false">
      <c r="A879" s="49"/>
      <c r="B879" s="50"/>
      <c r="C879" s="53"/>
      <c r="D879" s="8"/>
      <c r="E879" s="8"/>
      <c r="G879" s="8"/>
      <c r="H879" s="8"/>
      <c r="I879" s="8"/>
      <c r="J879" s="8"/>
    </row>
    <row r="880" customFormat="false" ht="12.75" hidden="false" customHeight="true" outlineLevel="0" collapsed="false">
      <c r="A880" s="9" t="s">
        <v>883</v>
      </c>
      <c r="B880" s="9"/>
      <c r="C880" s="9"/>
      <c r="D880" s="9"/>
      <c r="E880" s="9"/>
      <c r="F880" s="9"/>
      <c r="G880" s="9"/>
      <c r="H880" s="9"/>
      <c r="I880" s="9"/>
      <c r="J880" s="8"/>
    </row>
    <row r="881" customFormat="false" ht="12.75" hidden="false" customHeight="true" outlineLevel="0" collapsed="false">
      <c r="A881" s="49"/>
      <c r="B881" s="8"/>
      <c r="C881" s="31"/>
      <c r="D881" s="8"/>
      <c r="E881" s="8"/>
      <c r="F881" s="8"/>
      <c r="G881" s="8"/>
      <c r="H881" s="8"/>
      <c r="I881" s="8"/>
      <c r="J881" s="8"/>
    </row>
    <row r="882" customFormat="false" ht="12.75" hidden="false" customHeight="true" outlineLevel="0" collapsed="false">
      <c r="A882" s="49"/>
      <c r="B882" s="8"/>
      <c r="C882" s="31"/>
      <c r="D882" s="8"/>
      <c r="E882" s="8"/>
      <c r="F882" s="8"/>
      <c r="G882" s="8"/>
      <c r="H882" s="8"/>
      <c r="I882" s="8"/>
      <c r="J882" s="8"/>
    </row>
    <row r="883" customFormat="false" ht="12.75" hidden="false" customHeight="true" outlineLevel="0" collapsed="false">
      <c r="A883" s="49"/>
      <c r="B883" s="8"/>
      <c r="C883" s="31"/>
      <c r="D883" s="8"/>
      <c r="E883" s="8"/>
      <c r="F883" s="8"/>
      <c r="G883" s="8"/>
      <c r="H883" s="8"/>
      <c r="I883" s="8"/>
      <c r="J883" s="8"/>
    </row>
    <row r="884" customFormat="false" ht="12.75" hidden="false" customHeight="true" outlineLevel="0" collapsed="false">
      <c r="A884" s="49"/>
      <c r="B884" s="8"/>
      <c r="C884" s="31"/>
      <c r="D884" s="8"/>
      <c r="E884" s="8"/>
      <c r="F884" s="8"/>
      <c r="G884" s="8"/>
      <c r="H884" s="8"/>
      <c r="I884" s="8"/>
      <c r="J884" s="8"/>
    </row>
    <row r="885" customFormat="false" ht="12.75" hidden="false" customHeight="true" outlineLevel="0" collapsed="false">
      <c r="A885" s="49"/>
      <c r="B885" s="8"/>
      <c r="C885" s="31"/>
      <c r="D885" s="8"/>
      <c r="E885" s="8"/>
      <c r="F885" s="8"/>
      <c r="G885" s="8"/>
      <c r="H885" s="8"/>
      <c r="I885" s="8"/>
      <c r="J885" s="8"/>
    </row>
    <row r="886" customFormat="false" ht="12.75" hidden="false" customHeight="true" outlineLevel="0" collapsed="false">
      <c r="A886" s="49"/>
      <c r="B886" s="8"/>
      <c r="C886" s="31"/>
      <c r="D886" s="8"/>
      <c r="E886" s="8"/>
      <c r="F886" s="8"/>
      <c r="G886" s="8"/>
      <c r="H886" s="8"/>
      <c r="I886" s="8"/>
      <c r="J886" s="8"/>
    </row>
    <row r="887" customFormat="false" ht="12.75" hidden="false" customHeight="true" outlineLevel="0" collapsed="false">
      <c r="A887" s="49"/>
      <c r="B887" s="8"/>
      <c r="C887" s="31"/>
      <c r="D887" s="8"/>
      <c r="E887" s="8"/>
      <c r="F887" s="8"/>
      <c r="G887" s="8"/>
      <c r="H887" s="8"/>
      <c r="I887" s="8"/>
      <c r="J887" s="8"/>
    </row>
    <row r="888" customFormat="false" ht="12.75" hidden="false" customHeight="true" outlineLevel="0" collapsed="false">
      <c r="A888" s="49"/>
      <c r="B888" s="8"/>
      <c r="C888" s="31"/>
      <c r="D888" s="8"/>
      <c r="E888" s="8"/>
      <c r="F888" s="8"/>
      <c r="G888" s="8"/>
      <c r="H888" s="8"/>
      <c r="I888" s="8"/>
      <c r="J888" s="8"/>
    </row>
    <row r="889" customFormat="false" ht="12.75" hidden="false" customHeight="true" outlineLevel="0" collapsed="false">
      <c r="A889" s="49"/>
      <c r="B889" s="8"/>
      <c r="C889" s="31"/>
      <c r="D889" s="8"/>
      <c r="E889" s="8"/>
      <c r="F889" s="8"/>
      <c r="G889" s="8"/>
      <c r="H889" s="8"/>
      <c r="I889" s="8"/>
      <c r="J889" s="8"/>
    </row>
    <row r="890" customFormat="false" ht="12.75" hidden="false" customHeight="true" outlineLevel="0" collapsed="false">
      <c r="A890" s="49"/>
      <c r="B890" s="8"/>
      <c r="C890" s="31"/>
      <c r="D890" s="8"/>
      <c r="E890" s="8"/>
      <c r="F890" s="8"/>
      <c r="G890" s="8"/>
      <c r="H890" s="8"/>
      <c r="I890" s="8"/>
      <c r="J890" s="8"/>
    </row>
    <row r="891" customFormat="false" ht="12.75" hidden="false" customHeight="true" outlineLevel="0" collapsed="false">
      <c r="A891" s="49"/>
      <c r="B891" s="8"/>
      <c r="C891" s="31"/>
      <c r="D891" s="8"/>
      <c r="E891" s="8"/>
      <c r="F891" s="8"/>
      <c r="G891" s="8"/>
      <c r="H891" s="8"/>
      <c r="I891" s="8"/>
      <c r="J891" s="8"/>
    </row>
    <row r="892" customFormat="false" ht="12.75" hidden="false" customHeight="true" outlineLevel="0" collapsed="false">
      <c r="A892" s="49"/>
      <c r="B892" s="8"/>
      <c r="C892" s="31"/>
      <c r="D892" s="8"/>
      <c r="E892" s="8"/>
      <c r="F892" s="8"/>
      <c r="G892" s="8"/>
      <c r="H892" s="8"/>
      <c r="I892" s="8"/>
      <c r="J892" s="8"/>
    </row>
    <row r="893" customFormat="false" ht="12.75" hidden="false" customHeight="true" outlineLevel="0" collapsed="false">
      <c r="A893" s="49"/>
      <c r="B893" s="8"/>
      <c r="C893" s="31"/>
      <c r="D893" s="8"/>
      <c r="E893" s="8"/>
      <c r="F893" s="8"/>
      <c r="G893" s="8"/>
      <c r="H893" s="8"/>
      <c r="I893" s="8"/>
      <c r="J893" s="8"/>
    </row>
    <row r="894" customFormat="false" ht="12.75" hidden="false" customHeight="true" outlineLevel="0" collapsed="false">
      <c r="A894" s="49"/>
      <c r="B894" s="8"/>
      <c r="C894" s="31"/>
      <c r="D894" s="8"/>
      <c r="E894" s="8"/>
      <c r="F894" s="8"/>
      <c r="G894" s="8"/>
      <c r="H894" s="8"/>
      <c r="I894" s="8"/>
      <c r="J894" s="8"/>
    </row>
    <row r="895" customFormat="false" ht="12.75" hidden="false" customHeight="true" outlineLevel="0" collapsed="false">
      <c r="A895" s="49"/>
      <c r="B895" s="8"/>
      <c r="C895" s="31"/>
      <c r="D895" s="8"/>
      <c r="E895" s="8"/>
      <c r="F895" s="8"/>
      <c r="G895" s="8"/>
      <c r="H895" s="8"/>
      <c r="I895" s="8"/>
      <c r="J895" s="8"/>
    </row>
    <row r="896" customFormat="false" ht="12.75" hidden="false" customHeight="true" outlineLevel="0" collapsed="false">
      <c r="A896" s="49"/>
      <c r="B896" s="8"/>
      <c r="C896" s="31"/>
      <c r="D896" s="8"/>
      <c r="E896" s="8"/>
      <c r="F896" s="8"/>
      <c r="G896" s="8"/>
      <c r="H896" s="8"/>
      <c r="I896" s="8"/>
      <c r="J896" s="8"/>
    </row>
    <row r="897" customFormat="false" ht="12.75" hidden="false" customHeight="true" outlineLevel="0" collapsed="false">
      <c r="A897" s="49"/>
      <c r="B897" s="8"/>
      <c r="C897" s="31"/>
      <c r="D897" s="8"/>
      <c r="E897" s="8"/>
      <c r="F897" s="8"/>
      <c r="G897" s="8"/>
      <c r="H897" s="8"/>
      <c r="I897" s="8"/>
      <c r="J897" s="8"/>
    </row>
    <row r="898" customFormat="false" ht="12.75" hidden="false" customHeight="true" outlineLevel="0" collapsed="false">
      <c r="A898" s="49"/>
      <c r="B898" s="8"/>
      <c r="C898" s="31"/>
      <c r="D898" s="8"/>
      <c r="E898" s="8"/>
      <c r="F898" s="8"/>
      <c r="G898" s="8"/>
      <c r="H898" s="8"/>
      <c r="I898" s="8"/>
      <c r="J898" s="8"/>
    </row>
    <row r="899" customFormat="false" ht="12.75" hidden="false" customHeight="true" outlineLevel="0" collapsed="false">
      <c r="A899" s="49"/>
      <c r="B899" s="8"/>
      <c r="C899" s="31"/>
      <c r="D899" s="8"/>
      <c r="E899" s="8"/>
      <c r="F899" s="8"/>
      <c r="G899" s="8"/>
      <c r="H899" s="8"/>
      <c r="I899" s="8"/>
      <c r="J899" s="8"/>
    </row>
    <row r="900" customFormat="false" ht="12.75" hidden="false" customHeight="true" outlineLevel="0" collapsed="false">
      <c r="A900" s="49"/>
      <c r="B900" s="8"/>
      <c r="C900" s="31"/>
      <c r="D900" s="8"/>
      <c r="E900" s="8"/>
      <c r="F900" s="8"/>
      <c r="G900" s="8"/>
      <c r="H900" s="8"/>
      <c r="I900" s="8"/>
      <c r="J900" s="8"/>
    </row>
    <row r="901" customFormat="false" ht="12.75" hidden="false" customHeight="true" outlineLevel="0" collapsed="false">
      <c r="A901" s="49"/>
      <c r="B901" s="8"/>
      <c r="C901" s="31"/>
      <c r="D901" s="8"/>
      <c r="E901" s="8"/>
      <c r="F901" s="8"/>
      <c r="G901" s="8"/>
      <c r="H901" s="8"/>
      <c r="I901" s="8"/>
      <c r="J901" s="8"/>
    </row>
    <row r="902" customFormat="false" ht="12.75" hidden="false" customHeight="true" outlineLevel="0" collapsed="false">
      <c r="A902" s="49"/>
      <c r="B902" s="8"/>
      <c r="C902" s="31"/>
      <c r="D902" s="8"/>
      <c r="E902" s="8"/>
      <c r="F902" s="8"/>
      <c r="G902" s="8"/>
      <c r="H902" s="8"/>
      <c r="I902" s="8"/>
      <c r="J902" s="8"/>
    </row>
    <row r="903" customFormat="false" ht="12.75" hidden="false" customHeight="true" outlineLevel="0" collapsed="false">
      <c r="A903" s="49"/>
      <c r="B903" s="8"/>
      <c r="C903" s="31"/>
      <c r="D903" s="8"/>
      <c r="E903" s="8"/>
      <c r="F903" s="8"/>
      <c r="G903" s="8"/>
      <c r="H903" s="8"/>
      <c r="I903" s="8"/>
      <c r="J903" s="8"/>
    </row>
    <row r="904" customFormat="false" ht="12.75" hidden="false" customHeight="true" outlineLevel="0" collapsed="false">
      <c r="A904" s="49"/>
      <c r="B904" s="8"/>
      <c r="C904" s="31"/>
      <c r="D904" s="8"/>
      <c r="E904" s="8"/>
      <c r="F904" s="8"/>
      <c r="G904" s="8"/>
      <c r="H904" s="8"/>
      <c r="I904" s="8"/>
      <c r="J904" s="8"/>
    </row>
    <row r="905" customFormat="false" ht="12.75" hidden="false" customHeight="true" outlineLevel="0" collapsed="false">
      <c r="A905" s="49"/>
      <c r="B905" s="8"/>
      <c r="C905" s="31"/>
      <c r="D905" s="8"/>
      <c r="E905" s="8"/>
      <c r="F905" s="8"/>
      <c r="G905" s="8"/>
      <c r="H905" s="8"/>
      <c r="I905" s="8"/>
      <c r="J905" s="8"/>
    </row>
    <row r="906" customFormat="false" ht="12.75" hidden="false" customHeight="true" outlineLevel="0" collapsed="false">
      <c r="A906" s="49"/>
      <c r="B906" s="8"/>
      <c r="C906" s="31"/>
      <c r="D906" s="8"/>
      <c r="E906" s="8"/>
      <c r="F906" s="8"/>
      <c r="G906" s="8"/>
      <c r="H906" s="8"/>
      <c r="I906" s="8"/>
      <c r="J906" s="8"/>
    </row>
    <row r="907" customFormat="false" ht="12.75" hidden="false" customHeight="true" outlineLevel="0" collapsed="false">
      <c r="A907" s="49"/>
      <c r="B907" s="8"/>
      <c r="C907" s="31"/>
      <c r="D907" s="8"/>
      <c r="E907" s="8"/>
      <c r="F907" s="8"/>
      <c r="G907" s="8"/>
      <c r="H907" s="8"/>
      <c r="I907" s="8"/>
      <c r="J907" s="8"/>
    </row>
    <row r="908" customFormat="false" ht="12.75" hidden="false" customHeight="true" outlineLevel="0" collapsed="false">
      <c r="A908" s="49"/>
      <c r="B908" s="8"/>
      <c r="C908" s="31"/>
      <c r="D908" s="8"/>
      <c r="E908" s="8"/>
      <c r="F908" s="8"/>
      <c r="G908" s="8"/>
      <c r="H908" s="8"/>
      <c r="I908" s="8"/>
      <c r="J908" s="8"/>
    </row>
    <row r="909" customFormat="false" ht="12.75" hidden="false" customHeight="true" outlineLevel="0" collapsed="false">
      <c r="A909" s="49"/>
      <c r="B909" s="8"/>
      <c r="C909" s="31"/>
      <c r="D909" s="8"/>
      <c r="E909" s="8"/>
      <c r="F909" s="8"/>
      <c r="G909" s="8"/>
      <c r="H909" s="8"/>
      <c r="I909" s="8"/>
      <c r="J909" s="8"/>
    </row>
    <row r="910" customFormat="false" ht="12.75" hidden="false" customHeight="true" outlineLevel="0" collapsed="false">
      <c r="A910" s="49"/>
      <c r="B910" s="8"/>
      <c r="C910" s="31"/>
      <c r="D910" s="8"/>
      <c r="E910" s="8"/>
      <c r="F910" s="8"/>
      <c r="G910" s="8"/>
      <c r="H910" s="8"/>
      <c r="I910" s="8"/>
      <c r="J910" s="8"/>
    </row>
    <row r="911" customFormat="false" ht="12.75" hidden="false" customHeight="true" outlineLevel="0" collapsed="false">
      <c r="A911" s="49"/>
      <c r="B911" s="8"/>
      <c r="C911" s="31"/>
      <c r="D911" s="8"/>
      <c r="E911" s="8"/>
      <c r="F911" s="8"/>
      <c r="G911" s="8"/>
      <c r="H911" s="8"/>
      <c r="I911" s="8"/>
      <c r="J911" s="8"/>
    </row>
    <row r="912" customFormat="false" ht="12.75" hidden="false" customHeight="true" outlineLevel="0" collapsed="false">
      <c r="A912" s="49"/>
      <c r="B912" s="8"/>
      <c r="C912" s="31"/>
      <c r="D912" s="8"/>
      <c r="E912" s="8"/>
      <c r="F912" s="8"/>
      <c r="G912" s="8"/>
      <c r="H912" s="8"/>
      <c r="I912" s="8"/>
      <c r="J912" s="8"/>
    </row>
    <row r="913" customFormat="false" ht="12.75" hidden="false" customHeight="true" outlineLevel="0" collapsed="false">
      <c r="A913" s="49"/>
      <c r="B913" s="8"/>
      <c r="C913" s="31"/>
      <c r="D913" s="8"/>
      <c r="E913" s="8"/>
      <c r="F913" s="8"/>
      <c r="G913" s="8"/>
      <c r="H913" s="8"/>
      <c r="I913" s="8"/>
      <c r="J913" s="8"/>
    </row>
    <row r="914" customFormat="false" ht="12.75" hidden="false" customHeight="true" outlineLevel="0" collapsed="false">
      <c r="A914" s="49"/>
      <c r="B914" s="8"/>
      <c r="C914" s="31"/>
      <c r="D914" s="8"/>
      <c r="E914" s="8"/>
      <c r="F914" s="8"/>
      <c r="G914" s="8"/>
      <c r="H914" s="8"/>
      <c r="I914" s="8"/>
      <c r="J914" s="8"/>
    </row>
    <row r="915" customFormat="false" ht="12.75" hidden="false" customHeight="true" outlineLevel="0" collapsed="false">
      <c r="A915" s="49"/>
      <c r="B915" s="8"/>
      <c r="C915" s="31"/>
      <c r="D915" s="8"/>
      <c r="E915" s="8"/>
      <c r="F915" s="8"/>
      <c r="G915" s="8"/>
      <c r="H915" s="8"/>
      <c r="I915" s="8"/>
      <c r="J915" s="8"/>
    </row>
    <row r="916" customFormat="false" ht="12.75" hidden="false" customHeight="true" outlineLevel="0" collapsed="false">
      <c r="A916" s="49"/>
      <c r="B916" s="8"/>
      <c r="C916" s="31"/>
      <c r="D916" s="8"/>
      <c r="E916" s="8"/>
      <c r="F916" s="8"/>
      <c r="G916" s="8"/>
      <c r="H916" s="8"/>
      <c r="I916" s="8"/>
      <c r="J916" s="8"/>
    </row>
    <row r="917" customFormat="false" ht="12.75" hidden="false" customHeight="true" outlineLevel="0" collapsed="false">
      <c r="A917" s="49"/>
      <c r="B917" s="8"/>
      <c r="C917" s="31"/>
      <c r="D917" s="8"/>
      <c r="E917" s="8"/>
      <c r="F917" s="8"/>
      <c r="G917" s="8"/>
      <c r="H917" s="8"/>
      <c r="I917" s="8"/>
      <c r="J917" s="8"/>
    </row>
    <row r="918" customFormat="false" ht="12.75" hidden="false" customHeight="true" outlineLevel="0" collapsed="false">
      <c r="A918" s="49"/>
      <c r="B918" s="8"/>
      <c r="C918" s="31"/>
      <c r="D918" s="8"/>
      <c r="E918" s="8"/>
      <c r="F918" s="8"/>
      <c r="G918" s="8"/>
      <c r="H918" s="8"/>
      <c r="I918" s="8"/>
      <c r="J918" s="8"/>
    </row>
    <row r="919" customFormat="false" ht="12.75" hidden="false" customHeight="true" outlineLevel="0" collapsed="false">
      <c r="A919" s="49"/>
      <c r="B919" s="8"/>
      <c r="C919" s="31"/>
      <c r="D919" s="8"/>
      <c r="E919" s="8"/>
      <c r="F919" s="8"/>
      <c r="G919" s="8"/>
      <c r="H919" s="8"/>
      <c r="I919" s="8"/>
      <c r="J919" s="8"/>
    </row>
    <row r="920" customFormat="false" ht="12.75" hidden="false" customHeight="true" outlineLevel="0" collapsed="false">
      <c r="A920" s="49"/>
      <c r="B920" s="8"/>
      <c r="C920" s="31"/>
      <c r="D920" s="8"/>
      <c r="E920" s="8"/>
      <c r="F920" s="8"/>
      <c r="G920" s="8"/>
      <c r="H920" s="8"/>
      <c r="I920" s="8"/>
      <c r="J920" s="8"/>
    </row>
    <row r="921" customFormat="false" ht="12.75" hidden="false" customHeight="true" outlineLevel="0" collapsed="false">
      <c r="A921" s="49"/>
      <c r="B921" s="8"/>
      <c r="C921" s="31"/>
      <c r="D921" s="8"/>
      <c r="E921" s="8"/>
      <c r="F921" s="8"/>
      <c r="G921" s="8"/>
      <c r="H921" s="8"/>
      <c r="I921" s="8"/>
      <c r="J921" s="8"/>
    </row>
  </sheetData>
  <mergeCells count="20">
    <mergeCell ref="A1:J1"/>
    <mergeCell ref="A3:J3"/>
    <mergeCell ref="A4:J4"/>
    <mergeCell ref="A5:J5"/>
    <mergeCell ref="A6:J6"/>
    <mergeCell ref="B10:C10"/>
    <mergeCell ref="F10:J10"/>
    <mergeCell ref="B11:C11"/>
    <mergeCell ref="F11:J11"/>
    <mergeCell ref="A13:J13"/>
    <mergeCell ref="A14:J14"/>
    <mergeCell ref="A15:B16"/>
    <mergeCell ref="C15:C16"/>
    <mergeCell ref="D15:J15"/>
    <mergeCell ref="D16:D17"/>
    <mergeCell ref="E16:I16"/>
    <mergeCell ref="J16:J17"/>
    <mergeCell ref="A17:A18"/>
    <mergeCell ref="B17:B18"/>
    <mergeCell ref="A880:I880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32:49Z</dcterms:created>
  <dc:creator>SEF</dc:creator>
  <dc:description/>
  <dc:language>en-US</dc:language>
  <cp:lastModifiedBy>maria.amelia.chaves</cp:lastModifiedBy>
  <cp:lastPrinted>2012-01-04T16:19:07Z</cp:lastPrinted>
  <dcterms:modified xsi:type="dcterms:W3CDTF">2012-01-04T16:19:14Z</dcterms:modified>
  <cp:revision>0</cp:revision>
  <dc:subject/>
  <dc:title/>
</cp:coreProperties>
</file>